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511046"/>
        <c:axId val="29828748"/>
      </c:barChart>
      <c:catAx>
        <c:axId val="39511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828748"/>
        <c:crossesAt val="0"/>
        <c:auto val="1"/>
        <c:lblAlgn val="ctr"/>
        <c:lblOffset val="100"/>
        <c:noMultiLvlLbl val="0"/>
      </c:catAx>
      <c:valAx>
        <c:axId val="2982874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110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180663"/>
        <c:axId val="49769923"/>
      </c:barChart>
      <c:catAx>
        <c:axId val="361806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69923"/>
        <c:crossesAt val="0"/>
        <c:auto val="1"/>
        <c:lblAlgn val="ctr"/>
        <c:lblOffset val="100"/>
        <c:noMultiLvlLbl val="0"/>
      </c:catAx>
      <c:valAx>
        <c:axId val="497699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806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67536"/>
        <c:axId val="18894025"/>
      </c:barChart>
      <c:catAx>
        <c:axId val="31675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94025"/>
        <c:crossesAt val="0"/>
        <c:auto val="1"/>
        <c:lblAlgn val="ctr"/>
        <c:lblOffset val="100"/>
        <c:noMultiLvlLbl val="0"/>
      </c:catAx>
      <c:valAx>
        <c:axId val="188940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75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