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4121050060847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68681348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