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635663"/>
        <c:axId val="26499701"/>
      </c:scatterChart>
      <c:valAx>
        <c:axId val="456356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499701"/>
        <c:crossesAt val="0"/>
        <c:crossBetween val="midCat"/>
      </c:valAx>
      <c:valAx>
        <c:axId val="264997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6356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