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750381"/>
        <c:axId val="79679727"/>
      </c:scatterChart>
      <c:valAx>
        <c:axId val="89750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79727"/>
        <c:crossesAt val="0"/>
        <c:crossBetween val="midCat"/>
      </c:valAx>
      <c:valAx>
        <c:axId val="79679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503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