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32206"/>
        <c:axId val="56687402"/>
      </c:barChart>
      <c:catAx>
        <c:axId val="751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402"/>
        <c:auto val="1"/>
        <c:lblAlgn val="ctr"/>
        <c:lblOffset val="100"/>
        <c:noMultiLvlLbl val="0"/>
      </c:catAx>
      <c:valAx>
        <c:axId val="566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6103"/>
        <c:axId val="27152342"/>
      </c:barChart>
      <c:catAx>
        <c:axId val="633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42"/>
        <c:auto val="1"/>
        <c:lblAlgn val="ctr"/>
        <c:lblOffset val="100"/>
        <c:noMultiLvlLbl val="0"/>
      </c:catAx>
      <c:valAx>
        <c:axId val="271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4201"/>
        <c:axId val="76364159"/>
      </c:barChart>
      <c:catAx>
        <c:axId val="241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59"/>
        <c:auto val="1"/>
        <c:lblAlgn val="ctr"/>
        <c:lblOffset val="100"/>
        <c:noMultiLvlLbl val="0"/>
      </c:catAx>
      <c:valAx>
        <c:axId val="763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3845"/>
        <c:axId val="18402247"/>
      </c:barChart>
      <c:catAx>
        <c:axId val="178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247"/>
        <c:auto val="1"/>
        <c:lblAlgn val="ctr"/>
        <c:lblOffset val="100"/>
        <c:noMultiLvlLbl val="0"/>
      </c:catAx>
      <c:valAx>
        <c:axId val="184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6729"/>
        <c:axId val="23303126"/>
      </c:barChart>
      <c:catAx>
        <c:axId val="333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26"/>
        <c:auto val="1"/>
        <c:lblAlgn val="ctr"/>
        <c:lblOffset val="100"/>
        <c:noMultiLvlLbl val="0"/>
      </c:catAx>
      <c:valAx>
        <c:axId val="233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58487"/>
        <c:axId val="91799211"/>
      </c:barChart>
      <c:catAx>
        <c:axId val="590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11"/>
        <c:auto val="1"/>
        <c:lblAlgn val="ctr"/>
        <c:lblOffset val="100"/>
        <c:noMultiLvlLbl val="0"/>
      </c:catAx>
      <c:valAx>
        <c:axId val="917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9303"/>
        <c:axId val="4144585"/>
      </c:barChart>
      <c:catAx>
        <c:axId val="502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5"/>
        <c:auto val="1"/>
        <c:lblAlgn val="ctr"/>
        <c:lblOffset val="100"/>
        <c:noMultiLvlLbl val="0"/>
      </c:catAx>
      <c:valAx>
        <c:axId val="41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49288"/>
        <c:axId val="45730595"/>
      </c:barChart>
      <c:catAx>
        <c:axId val="858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95"/>
        <c:auto val="1"/>
        <c:lblAlgn val="ctr"/>
        <c:lblOffset val="100"/>
        <c:noMultiLvlLbl val="0"/>
      </c:catAx>
      <c:valAx>
        <c:axId val="457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64"/>
        <c:axId val="66012477"/>
      </c:barChart>
      <c:catAx>
        <c:axId val="8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477"/>
        <c:auto val="1"/>
        <c:lblAlgn val="ctr"/>
        <c:lblOffset val="100"/>
        <c:noMultiLvlLbl val="0"/>
      </c:catAx>
      <c:valAx>
        <c:axId val="660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90558"/>
        <c:axId val="95890386"/>
      </c:barChart>
      <c:catAx>
        <c:axId val="741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86"/>
        <c:auto val="1"/>
        <c:lblAlgn val="ctr"/>
        <c:lblOffset val="100"/>
        <c:noMultiLvlLbl val="0"/>
      </c:catAx>
      <c:valAx>
        <c:axId val="958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44788"/>
        <c:axId val="33942989"/>
      </c:barChart>
      <c:catAx>
        <c:axId val="914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989"/>
        <c:auto val="1"/>
        <c:lblAlgn val="ctr"/>
        <c:lblOffset val="100"/>
        <c:noMultiLvlLbl val="0"/>
      </c:catAx>
      <c:valAx>
        <c:axId val="339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6917"/>
        <c:axId val="75145602"/>
      </c:barChart>
      <c:catAx>
        <c:axId val="946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602"/>
        <c:auto val="1"/>
        <c:lblAlgn val="ctr"/>
        <c:lblOffset val="100"/>
        <c:noMultiLvlLbl val="0"/>
      </c:catAx>
      <c:valAx>
        <c:axId val="751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4379"/>
        <c:axId val="39173283"/>
      </c:barChart>
      <c:catAx>
        <c:axId val="791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83"/>
        <c:auto val="1"/>
        <c:lblAlgn val="ctr"/>
        <c:lblOffset val="100"/>
        <c:noMultiLvlLbl val="0"/>
      </c:catAx>
      <c:valAx>
        <c:axId val="391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7970"/>
        <c:axId val="77675069"/>
      </c:barChart>
      <c:catAx>
        <c:axId val="355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069"/>
        <c:auto val="1"/>
        <c:lblAlgn val="ctr"/>
        <c:lblOffset val="100"/>
        <c:noMultiLvlLbl val="0"/>
      </c:catAx>
      <c:valAx>
        <c:axId val="776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7371"/>
        <c:axId val="10962720"/>
      </c:barChart>
      <c:catAx>
        <c:axId val="311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720"/>
        <c:auto val="1"/>
        <c:lblAlgn val="ctr"/>
        <c:lblOffset val="100"/>
        <c:noMultiLvlLbl val="0"/>
      </c:catAx>
      <c:valAx>
        <c:axId val="109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0653"/>
        <c:axId val="73092811"/>
      </c:barChart>
      <c:catAx>
        <c:axId val="3385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11"/>
        <c:auto val="1"/>
        <c:lblAlgn val="ctr"/>
        <c:lblOffset val="100"/>
        <c:noMultiLvlLbl val="0"/>
      </c:catAx>
      <c:valAx>
        <c:axId val="730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8601"/>
        <c:axId val="15744415"/>
      </c:barChart>
      <c:catAx>
        <c:axId val="649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15"/>
        <c:auto val="1"/>
        <c:lblAlgn val="ctr"/>
        <c:lblOffset val="100"/>
        <c:noMultiLvlLbl val="0"/>
      </c:catAx>
      <c:valAx>
        <c:axId val="157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46097"/>
        <c:axId val="80050944"/>
      </c:barChart>
      <c:catAx>
        <c:axId val="210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44"/>
        <c:auto val="1"/>
        <c:lblAlgn val="ctr"/>
        <c:lblOffset val="100"/>
        <c:noMultiLvlLbl val="0"/>
      </c:catAx>
      <c:valAx>
        <c:axId val="800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