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56081"/>
        <c:axId val="95994206"/>
      </c:scatterChart>
      <c:valAx>
        <c:axId val="1345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06"/>
        <c:crossesAt val="0"/>
        <c:crossBetween val="midCat"/>
      </c:valAx>
      <c:valAx>
        <c:axId val="9599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44708"/>
        <c:axId val="25767323"/>
      </c:scatterChart>
      <c:valAx>
        <c:axId val="2494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323"/>
        <c:crossesAt val="0"/>
        <c:crossBetween val="midCat"/>
      </c:valAx>
      <c:valAx>
        <c:axId val="2576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15644"/>
        <c:axId val="17156736"/>
      </c:scatterChart>
      <c:valAx>
        <c:axId val="6471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36"/>
        <c:crossesAt val="0"/>
        <c:crossBetween val="midCat"/>
      </c:valAx>
      <c:valAx>
        <c:axId val="1715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5209"/>
        <c:axId val="29363961"/>
      </c:scatterChart>
      <c:valAx>
        <c:axId val="7696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961"/>
        <c:crossesAt val="0"/>
        <c:crossBetween val="midCat"/>
      </c:valAx>
      <c:valAx>
        <c:axId val="2936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