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07116"/>
        <c:axId val="44604917"/>
      </c:barChart>
      <c:catAx>
        <c:axId val="747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17"/>
        <c:auto val="1"/>
        <c:lblAlgn val="ctr"/>
        <c:lblOffset val="100"/>
        <c:noMultiLvlLbl val="0"/>
      </c:catAx>
      <c:valAx>
        <c:axId val="446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18745"/>
        <c:axId val="66293078"/>
      </c:barChart>
      <c:catAx>
        <c:axId val="364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078"/>
        <c:auto val="1"/>
        <c:lblAlgn val="ctr"/>
        <c:lblOffset val="100"/>
        <c:noMultiLvlLbl val="0"/>
      </c:catAx>
      <c:valAx>
        <c:axId val="662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72875"/>
        <c:axId val="57546048"/>
      </c:barChart>
      <c:catAx>
        <c:axId val="696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048"/>
        <c:auto val="1"/>
        <c:lblAlgn val="ctr"/>
        <c:lblOffset val="100"/>
        <c:noMultiLvlLbl val="0"/>
      </c:catAx>
      <c:valAx>
        <c:axId val="575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9154"/>
        <c:axId val="58725760"/>
      </c:barChart>
      <c:catAx>
        <c:axId val="15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760"/>
        <c:auto val="1"/>
        <c:lblAlgn val="ctr"/>
        <c:lblOffset val="100"/>
        <c:noMultiLvlLbl val="0"/>
      </c:catAx>
      <c:valAx>
        <c:axId val="587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0860"/>
        <c:axId val="83698363"/>
      </c:barChart>
      <c:catAx>
        <c:axId val="921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363"/>
        <c:auto val="1"/>
        <c:lblAlgn val="ctr"/>
        <c:lblOffset val="100"/>
        <c:noMultiLvlLbl val="0"/>
      </c:catAx>
      <c:valAx>
        <c:axId val="836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72130"/>
        <c:axId val="71617858"/>
      </c:barChart>
      <c:catAx>
        <c:axId val="726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858"/>
        <c:auto val="1"/>
        <c:lblAlgn val="ctr"/>
        <c:lblOffset val="100"/>
        <c:noMultiLvlLbl val="0"/>
      </c:catAx>
      <c:valAx>
        <c:axId val="716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3917"/>
        <c:axId val="60760555"/>
      </c:barChart>
      <c:catAx>
        <c:axId val="726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555"/>
        <c:auto val="1"/>
        <c:lblAlgn val="ctr"/>
        <c:lblOffset val="100"/>
        <c:noMultiLvlLbl val="0"/>
      </c:catAx>
      <c:valAx>
        <c:axId val="607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5092"/>
        <c:axId val="58129936"/>
      </c:barChart>
      <c:catAx>
        <c:axId val="249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936"/>
        <c:auto val="1"/>
        <c:lblAlgn val="ctr"/>
        <c:lblOffset val="100"/>
        <c:noMultiLvlLbl val="0"/>
      </c:catAx>
      <c:valAx>
        <c:axId val="581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1763"/>
        <c:axId val="1532220"/>
      </c:barChart>
      <c:catAx>
        <c:axId val="214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0"/>
        <c:auto val="1"/>
        <c:lblAlgn val="ctr"/>
        <c:lblOffset val="100"/>
        <c:noMultiLvlLbl val="0"/>
      </c:catAx>
      <c:valAx>
        <c:axId val="15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51247"/>
        <c:axId val="2740564"/>
      </c:barChart>
      <c:catAx>
        <c:axId val="397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64"/>
        <c:auto val="1"/>
        <c:lblAlgn val="ctr"/>
        <c:lblOffset val="100"/>
        <c:noMultiLvlLbl val="0"/>
      </c:catAx>
      <c:valAx>
        <c:axId val="27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4619"/>
        <c:axId val="10321740"/>
      </c:barChart>
      <c:catAx>
        <c:axId val="20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740"/>
        <c:auto val="1"/>
        <c:lblAlgn val="ctr"/>
        <c:lblOffset val="100"/>
        <c:noMultiLvlLbl val="0"/>
      </c:catAx>
      <c:valAx>
        <c:axId val="103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2913"/>
        <c:axId val="12551660"/>
      </c:barChart>
      <c:catAx>
        <c:axId val="823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660"/>
        <c:auto val="1"/>
        <c:lblAlgn val="ctr"/>
        <c:lblOffset val="100"/>
        <c:noMultiLvlLbl val="0"/>
      </c:catAx>
      <c:valAx>
        <c:axId val="125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78987"/>
        <c:axId val="32840063"/>
      </c:barChart>
      <c:catAx>
        <c:axId val="9297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063"/>
        <c:auto val="1"/>
        <c:lblAlgn val="ctr"/>
        <c:lblOffset val="100"/>
        <c:noMultiLvlLbl val="0"/>
      </c:catAx>
      <c:valAx>
        <c:axId val="328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0092"/>
        <c:axId val="53116661"/>
      </c:barChart>
      <c:catAx>
        <c:axId val="883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661"/>
        <c:auto val="1"/>
        <c:lblAlgn val="ctr"/>
        <c:lblOffset val="100"/>
        <c:noMultiLvlLbl val="0"/>
      </c:catAx>
      <c:valAx>
        <c:axId val="531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36278"/>
        <c:axId val="41662011"/>
      </c:barChart>
      <c:catAx>
        <c:axId val="429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011"/>
        <c:auto val="1"/>
        <c:lblAlgn val="ctr"/>
        <c:lblOffset val="100"/>
        <c:noMultiLvlLbl val="0"/>
      </c:catAx>
      <c:valAx>
        <c:axId val="416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6076"/>
        <c:axId val="78380318"/>
      </c:barChart>
      <c:catAx>
        <c:axId val="7323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318"/>
        <c:auto val="1"/>
        <c:lblAlgn val="ctr"/>
        <c:lblOffset val="100"/>
        <c:noMultiLvlLbl val="0"/>
      </c:catAx>
      <c:valAx>
        <c:axId val="783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31640"/>
        <c:axId val="43233234"/>
      </c:barChart>
      <c:catAx>
        <c:axId val="148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234"/>
        <c:auto val="1"/>
        <c:lblAlgn val="ctr"/>
        <c:lblOffset val="100"/>
        <c:noMultiLvlLbl val="0"/>
      </c:catAx>
      <c:valAx>
        <c:axId val="432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19775"/>
        <c:axId val="38666854"/>
      </c:barChart>
      <c:catAx>
        <c:axId val="272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854"/>
        <c:auto val="1"/>
        <c:lblAlgn val="ctr"/>
        <c:lblOffset val="100"/>
        <c:noMultiLvlLbl val="0"/>
      </c:catAx>
      <c:valAx>
        <c:axId val="386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