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2724"/>
        <c:axId val="57978801"/>
      </c:scatterChart>
      <c:valAx>
        <c:axId val="9710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801"/>
        <c:crossesAt val="0"/>
        <c:crossBetween val="midCat"/>
      </c:valAx>
      <c:valAx>
        <c:axId val="5797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3587"/>
        <c:axId val="2600981"/>
      </c:scatterChart>
      <c:valAx>
        <c:axId val="5374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81"/>
        <c:crossesAt val="0"/>
        <c:crossBetween val="midCat"/>
      </c:valAx>
      <c:valAx>
        <c:axId val="260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8165"/>
        <c:axId val="77390447"/>
      </c:scatterChart>
      <c:valAx>
        <c:axId val="8414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447"/>
        <c:crossesAt val="0"/>
        <c:crossBetween val="midCat"/>
      </c:valAx>
      <c:valAx>
        <c:axId val="7739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8238"/>
        <c:axId val="18971773"/>
      </c:scatterChart>
      <c:valAx>
        <c:axId val="2244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73"/>
        <c:crossesAt val="0"/>
        <c:crossBetween val="midCat"/>
      </c:valAx>
      <c:valAx>
        <c:axId val="1897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