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7705713"/>
        <c:axId val="14078309"/>
      </c:scatterChart>
      <c:valAx>
        <c:axId val="177057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078309"/>
        <c:crossesAt val="0"/>
        <c:crossBetween val="midCat"/>
      </c:valAx>
      <c:valAx>
        <c:axId val="140783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7057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