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185785"/>
        <c:axId val="90776850"/>
      </c:scatterChart>
      <c:valAx>
        <c:axId val="82185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76850"/>
        <c:crossesAt val="0"/>
        <c:crossBetween val="midCat"/>
      </c:valAx>
      <c:valAx>
        <c:axId val="90776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85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