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9349242"/>
        <c:axId val="36525920"/>
      </c:scatterChart>
      <c:valAx>
        <c:axId val="793492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525920"/>
        <c:crossesAt val="0"/>
        <c:crossBetween val="midCat"/>
      </c:valAx>
      <c:valAx>
        <c:axId val="365259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3492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