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25507"/>
        <c:axId val="71497103"/>
      </c:lineChart>
      <c:catAx>
        <c:axId val="7382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7103"/>
        <c:crossesAt val="0"/>
        <c:auto val="1"/>
        <c:lblAlgn val="ctr"/>
        <c:lblOffset val="100"/>
        <c:noMultiLvlLbl val="0"/>
      </c:catAx>
      <c:valAx>
        <c:axId val="71497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5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31936"/>
        <c:axId val="45687585"/>
      </c:lineChart>
      <c:catAx>
        <c:axId val="6333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7585"/>
        <c:crossesAt val="0"/>
        <c:auto val="1"/>
        <c:lblAlgn val="ctr"/>
        <c:lblOffset val="100"/>
        <c:noMultiLvlLbl val="0"/>
      </c:catAx>
      <c:valAx>
        <c:axId val="4568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1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672790"/>
        <c:axId val="49433775"/>
      </c:barChart>
      <c:catAx>
        <c:axId val="3367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3775"/>
        <c:crossesAt val="0"/>
        <c:auto val="1"/>
        <c:lblAlgn val="ctr"/>
        <c:lblOffset val="100"/>
        <c:noMultiLvlLbl val="0"/>
      </c:catAx>
      <c:valAx>
        <c:axId val="4943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2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059799"/>
        <c:axId val="53965890"/>
        <c:axId val="47907377"/>
      </c:bar3DChart>
      <c:catAx>
        <c:axId val="7505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5890"/>
        <c:crossesAt val="0"/>
        <c:auto val="1"/>
        <c:lblAlgn val="ctr"/>
        <c:lblOffset val="100"/>
        <c:noMultiLvlLbl val="0"/>
      </c:catAx>
      <c:valAx>
        <c:axId val="53965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59799"/>
        <c:crossesAt val="1"/>
        <c:crossBetween val="midCat"/>
      </c:valAx>
      <c:serAx>
        <c:axId val="4790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58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389774"/>
        <c:axId val="91595421"/>
      </c:scatterChart>
      <c:valAx>
        <c:axId val="9038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5421"/>
        <c:crossesAt val="0"/>
        <c:crossBetween val="midCat"/>
      </c:valAx>
      <c:valAx>
        <c:axId val="91595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97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818327"/>
        <c:axId val="63070489"/>
      </c:scatterChart>
      <c:valAx>
        <c:axId val="568183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0489"/>
        <c:crossesAt val="0"/>
        <c:crossBetween val="midCat"/>
        <c:majorUnit val="30"/>
        <c:minorUnit val="30"/>
      </c:valAx>
      <c:valAx>
        <c:axId val="630704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183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551478"/>
        <c:axId val="51004503"/>
      </c:scatterChart>
      <c:valAx>
        <c:axId val="365514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4503"/>
        <c:crossesAt val="0"/>
        <c:crossBetween val="midCat"/>
        <c:majorUnit val="30"/>
        <c:minorUnit val="30"/>
      </c:valAx>
      <c:valAx>
        <c:axId val="510045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514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