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402345"/>
        <c:axId val="79914658"/>
      </c:barChart>
      <c:catAx>
        <c:axId val="57402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14658"/>
        <c:auto val="1"/>
        <c:lblAlgn val="ctr"/>
        <c:lblOffset val="100"/>
        <c:noMultiLvlLbl val="0"/>
      </c:catAx>
      <c:valAx>
        <c:axId val="79914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02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81259"/>
        <c:axId val="69916187"/>
      </c:barChart>
      <c:catAx>
        <c:axId val="3381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16187"/>
        <c:auto val="1"/>
        <c:lblAlgn val="ctr"/>
        <c:lblOffset val="100"/>
        <c:noMultiLvlLbl val="0"/>
      </c:catAx>
      <c:valAx>
        <c:axId val="69916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12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939441"/>
        <c:axId val="77819670"/>
      </c:barChart>
      <c:catAx>
        <c:axId val="59939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19670"/>
        <c:auto val="1"/>
        <c:lblAlgn val="ctr"/>
        <c:lblOffset val="100"/>
        <c:noMultiLvlLbl val="0"/>
      </c:catAx>
      <c:valAx>
        <c:axId val="77819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39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678450"/>
        <c:axId val="73530322"/>
      </c:barChart>
      <c:catAx>
        <c:axId val="63678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30322"/>
        <c:auto val="1"/>
        <c:lblAlgn val="ctr"/>
        <c:lblOffset val="100"/>
        <c:noMultiLvlLbl val="0"/>
      </c:catAx>
      <c:valAx>
        <c:axId val="73530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784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