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7075808"/>
        <c:axId val="56672671"/>
      </c:scatterChart>
      <c:valAx>
        <c:axId val="770758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672671"/>
        <c:crossesAt val="0"/>
        <c:crossBetween val="midCat"/>
      </c:valAx>
      <c:valAx>
        <c:axId val="566726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07580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042194"/>
        <c:axId val="59729592"/>
      </c:scatterChart>
      <c:valAx>
        <c:axId val="40421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729592"/>
        <c:crossesAt val="0"/>
        <c:crossBetween val="midCat"/>
      </c:valAx>
      <c:valAx>
        <c:axId val="597295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4219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