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690901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69091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