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522855"/>
        <c:axId val="15359270"/>
      </c:lineChart>
      <c:catAx>
        <c:axId val="8552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59270"/>
        <c:crossesAt val="0"/>
        <c:auto val="1"/>
        <c:lblAlgn val="ctr"/>
        <c:lblOffset val="100"/>
        <c:noMultiLvlLbl val="0"/>
      </c:catAx>
      <c:valAx>
        <c:axId val="15359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2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018605"/>
        <c:axId val="957167"/>
      </c:lineChart>
      <c:catAx>
        <c:axId val="45018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167"/>
        <c:crossesAt val="0"/>
        <c:auto val="1"/>
        <c:lblAlgn val="ctr"/>
        <c:lblOffset val="100"/>
        <c:noMultiLvlLbl val="0"/>
      </c:catAx>
      <c:valAx>
        <c:axId val="957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18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238347"/>
        <c:axId val="6376893"/>
      </c:lineChart>
      <c:catAx>
        <c:axId val="74238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6893"/>
        <c:crossesAt val="0"/>
        <c:auto val="1"/>
        <c:lblAlgn val="ctr"/>
        <c:lblOffset val="100"/>
        <c:noMultiLvlLbl val="0"/>
      </c:catAx>
      <c:valAx>
        <c:axId val="6376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38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84878"/>
        <c:axId val="33259335"/>
      </c:lineChart>
      <c:catAx>
        <c:axId val="1384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9335"/>
        <c:crossesAt val="0"/>
        <c:auto val="1"/>
        <c:lblAlgn val="ctr"/>
        <c:lblOffset val="100"/>
        <c:noMultiLvlLbl val="0"/>
      </c:catAx>
      <c:valAx>
        <c:axId val="33259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388932"/>
        <c:axId val="77320383"/>
      </c:lineChart>
      <c:catAx>
        <c:axId val="59388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20383"/>
        <c:crossesAt val="0"/>
        <c:auto val="1"/>
        <c:lblAlgn val="ctr"/>
        <c:lblOffset val="100"/>
        <c:noMultiLvlLbl val="0"/>
      </c:catAx>
      <c:valAx>
        <c:axId val="77320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88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363309"/>
        <c:axId val="83386268"/>
      </c:lineChart>
      <c:catAx>
        <c:axId val="75363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86268"/>
        <c:crossesAt val="0"/>
        <c:auto val="1"/>
        <c:lblAlgn val="ctr"/>
        <c:lblOffset val="100"/>
        <c:noMultiLvlLbl val="0"/>
      </c:catAx>
      <c:valAx>
        <c:axId val="83386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3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700882"/>
        <c:axId val="76519283"/>
      </c:lineChart>
      <c:catAx>
        <c:axId val="57700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19283"/>
        <c:crossesAt val="0"/>
        <c:auto val="1"/>
        <c:lblAlgn val="ctr"/>
        <c:lblOffset val="100"/>
        <c:noMultiLvlLbl val="0"/>
      </c:catAx>
      <c:valAx>
        <c:axId val="76519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00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84357"/>
        <c:axId val="12035924"/>
      </c:lineChart>
      <c:catAx>
        <c:axId val="98284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35924"/>
        <c:crossesAt val="0"/>
        <c:auto val="1"/>
        <c:lblAlgn val="ctr"/>
        <c:lblOffset val="100"/>
        <c:noMultiLvlLbl val="0"/>
      </c:catAx>
      <c:valAx>
        <c:axId val="12035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4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122787"/>
        <c:axId val="5928293"/>
      </c:lineChart>
      <c:catAx>
        <c:axId val="86122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8293"/>
        <c:crossesAt val="0"/>
        <c:auto val="1"/>
        <c:lblAlgn val="ctr"/>
        <c:lblOffset val="100"/>
        <c:noMultiLvlLbl val="0"/>
      </c:catAx>
      <c:valAx>
        <c:axId val="5928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22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591679"/>
        <c:axId val="7711708"/>
      </c:lineChart>
      <c:catAx>
        <c:axId val="82591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708"/>
        <c:crossesAt val="0"/>
        <c:auto val="1"/>
        <c:lblAlgn val="ctr"/>
        <c:lblOffset val="100"/>
        <c:noMultiLvlLbl val="0"/>
      </c:catAx>
      <c:valAx>
        <c:axId val="7711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1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