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672686"/>
        <c:axId val="59885402"/>
      </c:scatterChart>
      <c:valAx>
        <c:axId val="8167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402"/>
        <c:crossesAt val="0"/>
        <c:crossBetween val="midCat"/>
      </c:valAx>
      <c:valAx>
        <c:axId val="598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2350"/>
        <c:axId val="63004416"/>
      </c:lineChart>
      <c:catAx>
        <c:axId val="1715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416"/>
        <c:crossesAt val="0"/>
        <c:auto val="1"/>
        <c:lblAlgn val="ctr"/>
        <c:lblOffset val="100"/>
        <c:noMultiLvlLbl val="0"/>
      </c:catAx>
      <c:valAx>
        <c:axId val="630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