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881"/>
        <c:axId val="3102427"/>
      </c:lineChart>
      <c:catAx>
        <c:axId val="822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427"/>
        <c:crossesAt val="0"/>
        <c:auto val="1"/>
        <c:lblAlgn val="ctr"/>
        <c:lblOffset val="100"/>
        <c:noMultiLvlLbl val="0"/>
      </c:catAx>
      <c:valAx>
        <c:axId val="3102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8537"/>
        <c:axId val="88044003"/>
      </c:lineChart>
      <c:catAx>
        <c:axId val="3981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4003"/>
        <c:crossesAt val="0"/>
        <c:auto val="1"/>
        <c:lblAlgn val="ctr"/>
        <c:lblOffset val="100"/>
        <c:noMultiLvlLbl val="0"/>
      </c:catAx>
      <c:valAx>
        <c:axId val="8804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8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644514"/>
        <c:axId val="44188206"/>
      </c:barChart>
      <c:catAx>
        <c:axId val="2364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8206"/>
        <c:crossesAt val="0"/>
        <c:auto val="1"/>
        <c:lblAlgn val="ctr"/>
        <c:lblOffset val="100"/>
        <c:noMultiLvlLbl val="0"/>
      </c:catAx>
      <c:valAx>
        <c:axId val="4418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4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78248"/>
        <c:axId val="75100508"/>
        <c:axId val="82358300"/>
      </c:bar3DChart>
      <c:catAx>
        <c:axId val="607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0508"/>
        <c:crossesAt val="0"/>
        <c:auto val="1"/>
        <c:lblAlgn val="ctr"/>
        <c:lblOffset val="100"/>
        <c:noMultiLvlLbl val="0"/>
      </c:catAx>
      <c:valAx>
        <c:axId val="75100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8248"/>
        <c:crossesAt val="1"/>
        <c:crossBetween val="midCat"/>
      </c:valAx>
      <c:serAx>
        <c:axId val="8235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05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999369"/>
        <c:axId val="69658815"/>
      </c:scatterChart>
      <c:valAx>
        <c:axId val="2499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8815"/>
        <c:crossesAt val="0"/>
        <c:crossBetween val="midCat"/>
      </c:valAx>
      <c:valAx>
        <c:axId val="69658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93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564545"/>
        <c:axId val="80625555"/>
      </c:scatterChart>
      <c:valAx>
        <c:axId val="63564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5555"/>
        <c:crossesAt val="0"/>
        <c:crossBetween val="midCat"/>
        <c:majorUnit val="30"/>
        <c:minorUnit val="30"/>
      </c:valAx>
      <c:valAx>
        <c:axId val="806255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645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973408"/>
        <c:axId val="90741769"/>
      </c:scatterChart>
      <c:valAx>
        <c:axId val="38973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1769"/>
        <c:crossesAt val="0"/>
        <c:crossBetween val="midCat"/>
        <c:majorUnit val="30"/>
        <c:minorUnit val="30"/>
      </c:valAx>
      <c:valAx>
        <c:axId val="90741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73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