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7793938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7793954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