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5898562"/>
        <c:axId val="6781925"/>
      </c:scatterChart>
      <c:valAx>
        <c:axId val="8589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925"/>
        <c:crossesAt val="0"/>
        <c:crossBetween val="midCat"/>
      </c:valAx>
      <c:valAx>
        <c:axId val="678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84441"/>
        <c:axId val="99692296"/>
      </c:lineChart>
      <c:catAx>
        <c:axId val="1748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2296"/>
        <c:crossesAt val="0"/>
        <c:auto val="1"/>
        <c:lblAlgn val="ctr"/>
        <c:lblOffset val="100"/>
        <c:noMultiLvlLbl val="0"/>
      </c:catAx>
      <c:valAx>
        <c:axId val="9969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