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29619670"/>
        <c:axId val="88331710"/>
      </c:lineChart>
      <c:catAx>
        <c:axId val="2961967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8331710"/>
        <c:crossesAt val="0"/>
        <c:auto val="1"/>
        <c:lblAlgn val="ctr"/>
        <c:lblOffset val="100"/>
        <c:noMultiLvlLbl val="0"/>
      </c:catAx>
      <c:valAx>
        <c:axId val="8833171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961967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68136551"/>
        <c:axId val="44847804"/>
      </c:lineChart>
      <c:catAx>
        <c:axId val="6813655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4847804"/>
        <c:crossesAt val="0"/>
        <c:auto val="1"/>
        <c:lblAlgn val="ctr"/>
        <c:lblOffset val="100"/>
        <c:noMultiLvlLbl val="0"/>
      </c:catAx>
      <c:valAx>
        <c:axId val="4484780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813655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4853901"/>
        <c:axId val="51017596"/>
      </c:lineChart>
      <c:catAx>
        <c:axId val="485390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1017596"/>
        <c:crossesAt val="0"/>
        <c:auto val="1"/>
        <c:lblAlgn val="ctr"/>
        <c:lblOffset val="100"/>
        <c:noMultiLvlLbl val="0"/>
      </c:catAx>
      <c:valAx>
        <c:axId val="5101759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85390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92664662"/>
        <c:axId val="8833102"/>
      </c:lineChart>
      <c:catAx>
        <c:axId val="9266466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833102"/>
        <c:crossesAt val="0"/>
        <c:auto val="1"/>
        <c:lblAlgn val="ctr"/>
        <c:lblOffset val="100"/>
        <c:noMultiLvlLbl val="0"/>
      </c:catAx>
      <c:valAx>
        <c:axId val="883310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266466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53392781"/>
        <c:axId val="42820443"/>
      </c:lineChart>
      <c:catAx>
        <c:axId val="5339278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2820443"/>
        <c:crossesAt val="0"/>
        <c:auto val="1"/>
        <c:lblAlgn val="ctr"/>
        <c:lblOffset val="100"/>
        <c:noMultiLvlLbl val="0"/>
      </c:catAx>
      <c:valAx>
        <c:axId val="4282044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339278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54726462"/>
        <c:axId val="19944151"/>
      </c:lineChart>
      <c:catAx>
        <c:axId val="5472646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9944151"/>
        <c:crossesAt val="0"/>
        <c:auto val="1"/>
        <c:lblAlgn val="ctr"/>
        <c:lblOffset val="100"/>
        <c:noMultiLvlLbl val="0"/>
      </c:catAx>
      <c:valAx>
        <c:axId val="1994415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472646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983430"/>
        <c:axId val="56947926"/>
      </c:lineChart>
      <c:catAx>
        <c:axId val="98343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6947926"/>
        <c:crossesAt val="0"/>
        <c:auto val="1"/>
        <c:lblAlgn val="ctr"/>
        <c:lblOffset val="100"/>
        <c:noMultiLvlLbl val="0"/>
      </c:catAx>
      <c:valAx>
        <c:axId val="5694792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8343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81976871"/>
        <c:axId val="2774632"/>
      </c:lineChart>
      <c:catAx>
        <c:axId val="8197687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774632"/>
        <c:crossesAt val="0"/>
        <c:auto val="1"/>
        <c:lblAlgn val="ctr"/>
        <c:lblOffset val="100"/>
        <c:noMultiLvlLbl val="0"/>
      </c:catAx>
      <c:valAx>
        <c:axId val="277463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197687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87720834"/>
        <c:axId val="19680750"/>
      </c:lineChart>
      <c:catAx>
        <c:axId val="8772083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9680750"/>
        <c:crossesAt val="0"/>
        <c:auto val="1"/>
        <c:lblAlgn val="ctr"/>
        <c:lblOffset val="100"/>
        <c:noMultiLvlLbl val="0"/>
      </c:catAx>
      <c:valAx>
        <c:axId val="1968075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772083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19056516"/>
        <c:axId val="75978161"/>
      </c:lineChart>
      <c:catAx>
        <c:axId val="1905651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5978161"/>
        <c:crossesAt val="0"/>
        <c:auto val="1"/>
        <c:lblAlgn val="ctr"/>
        <c:lblOffset val="100"/>
        <c:noMultiLvlLbl val="0"/>
      </c:catAx>
      <c:valAx>
        <c:axId val="7597816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905651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