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998501"/>
        <c:axId val="23771456"/>
      </c:scatterChart>
      <c:valAx>
        <c:axId val="80998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71456"/>
        <c:crossesAt val="0"/>
        <c:crossBetween val="midCat"/>
      </c:valAx>
      <c:valAx>
        <c:axId val="23771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985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58344"/>
        <c:axId val="32711916"/>
      </c:scatterChart>
      <c:valAx>
        <c:axId val="6358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11916"/>
        <c:crossesAt val="0"/>
        <c:crossBetween val="midCat"/>
      </c:valAx>
      <c:valAx>
        <c:axId val="32711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83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