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10528"/>
        <c:axId val="83721711"/>
      </c:barChart>
      <c:catAx>
        <c:axId val="1810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21711"/>
        <c:auto val="1"/>
        <c:lblAlgn val="ctr"/>
        <c:lblOffset val="100"/>
        <c:noMultiLvlLbl val="0"/>
      </c:catAx>
      <c:valAx>
        <c:axId val="83721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05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404922"/>
        <c:axId val="12044961"/>
      </c:barChart>
      <c:catAx>
        <c:axId val="89404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44961"/>
        <c:auto val="1"/>
        <c:lblAlgn val="ctr"/>
        <c:lblOffset val="100"/>
        <c:noMultiLvlLbl val="0"/>
      </c:catAx>
      <c:valAx>
        <c:axId val="12044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04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101080"/>
        <c:axId val="21830321"/>
      </c:barChart>
      <c:catAx>
        <c:axId val="18101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30321"/>
        <c:auto val="1"/>
        <c:lblAlgn val="ctr"/>
        <c:lblOffset val="100"/>
        <c:noMultiLvlLbl val="0"/>
      </c:catAx>
      <c:valAx>
        <c:axId val="21830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010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687544"/>
        <c:axId val="97810107"/>
      </c:barChart>
      <c:catAx>
        <c:axId val="98687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10107"/>
        <c:auto val="1"/>
        <c:lblAlgn val="ctr"/>
        <c:lblOffset val="100"/>
        <c:noMultiLvlLbl val="0"/>
      </c:catAx>
      <c:valAx>
        <c:axId val="97810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87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