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071816"/>
        <c:axId val="93847075"/>
      </c:barChart>
      <c:catAx>
        <c:axId val="46071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47075"/>
        <c:auto val="1"/>
        <c:lblAlgn val="ctr"/>
        <c:lblOffset val="100"/>
        <c:noMultiLvlLbl val="0"/>
      </c:catAx>
      <c:valAx>
        <c:axId val="93847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718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173940"/>
        <c:axId val="6727748"/>
      </c:barChart>
      <c:catAx>
        <c:axId val="67173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7748"/>
        <c:auto val="1"/>
        <c:lblAlgn val="ctr"/>
        <c:lblOffset val="100"/>
        <c:noMultiLvlLbl val="0"/>
      </c:catAx>
      <c:valAx>
        <c:axId val="67277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739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676454"/>
        <c:axId val="37121745"/>
      </c:barChart>
      <c:catAx>
        <c:axId val="286764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21745"/>
        <c:auto val="1"/>
        <c:lblAlgn val="ctr"/>
        <c:lblOffset val="100"/>
        <c:noMultiLvlLbl val="0"/>
      </c:catAx>
      <c:valAx>
        <c:axId val="37121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764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778133"/>
        <c:axId val="80657578"/>
      </c:barChart>
      <c:catAx>
        <c:axId val="97778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57578"/>
        <c:auto val="1"/>
        <c:lblAlgn val="ctr"/>
        <c:lblOffset val="100"/>
        <c:noMultiLvlLbl val="0"/>
      </c:catAx>
      <c:valAx>
        <c:axId val="80657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781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