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fs/air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A2">
            <v>194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f aca="false">[1]Sheet1!$A$2</f>
        <v>19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07:45Z</dcterms:created>
  <dc:creator>Panfilov.V</dc:creator>
  <dc:description/>
  <dc:language>en-US</dc:language>
  <cp:lastModifiedBy>Panfilov.V</cp:lastModifiedBy>
  <dcterms:modified xsi:type="dcterms:W3CDTF">2014-10-16T11:16:38Z</dcterms:modified>
  <cp:revision>0</cp:revision>
  <dc:subject/>
  <dc:title/>
</cp:coreProperties>
</file>