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256509"/>
        <c:axId val="29903927"/>
      </c:lineChart>
      <c:catAx>
        <c:axId val="88256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03927"/>
        <c:crossesAt val="0"/>
        <c:auto val="1"/>
        <c:lblAlgn val="ctr"/>
        <c:lblOffset val="100"/>
        <c:noMultiLvlLbl val="0"/>
      </c:catAx>
      <c:valAx>
        <c:axId val="29903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56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266409"/>
        <c:axId val="40505082"/>
      </c:lineChart>
      <c:catAx>
        <c:axId val="71266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05082"/>
        <c:crossesAt val="0"/>
        <c:auto val="1"/>
        <c:lblAlgn val="ctr"/>
        <c:lblOffset val="100"/>
        <c:noMultiLvlLbl val="0"/>
      </c:catAx>
      <c:valAx>
        <c:axId val="40505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66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210784"/>
        <c:axId val="52659361"/>
      </c:lineChart>
      <c:catAx>
        <c:axId val="19210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59361"/>
        <c:crossesAt val="0"/>
        <c:auto val="1"/>
        <c:lblAlgn val="ctr"/>
        <c:lblOffset val="100"/>
        <c:noMultiLvlLbl val="0"/>
      </c:catAx>
      <c:valAx>
        <c:axId val="52659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10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04471"/>
        <c:axId val="11172321"/>
      </c:lineChart>
      <c:catAx>
        <c:axId val="4004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72321"/>
        <c:crossesAt val="0"/>
        <c:auto val="1"/>
        <c:lblAlgn val="ctr"/>
        <c:lblOffset val="100"/>
        <c:noMultiLvlLbl val="0"/>
      </c:catAx>
      <c:valAx>
        <c:axId val="11172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4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330372"/>
        <c:axId val="70876914"/>
      </c:lineChart>
      <c:catAx>
        <c:axId val="64330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76914"/>
        <c:crossesAt val="0"/>
        <c:auto val="1"/>
        <c:lblAlgn val="ctr"/>
        <c:lblOffset val="100"/>
        <c:noMultiLvlLbl val="0"/>
      </c:catAx>
      <c:valAx>
        <c:axId val="70876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30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782063"/>
        <c:axId val="78174067"/>
      </c:lineChart>
      <c:catAx>
        <c:axId val="29782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74067"/>
        <c:crossesAt val="0"/>
        <c:auto val="1"/>
        <c:lblAlgn val="ctr"/>
        <c:lblOffset val="100"/>
        <c:noMultiLvlLbl val="0"/>
      </c:catAx>
      <c:valAx>
        <c:axId val="78174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82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226255"/>
        <c:axId val="82817062"/>
      </c:lineChart>
      <c:catAx>
        <c:axId val="24226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17062"/>
        <c:crossesAt val="0"/>
        <c:auto val="1"/>
        <c:lblAlgn val="ctr"/>
        <c:lblOffset val="100"/>
        <c:noMultiLvlLbl val="0"/>
      </c:catAx>
      <c:valAx>
        <c:axId val="82817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26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980359"/>
        <c:axId val="413736"/>
      </c:lineChart>
      <c:catAx>
        <c:axId val="41980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736"/>
        <c:crossesAt val="0"/>
        <c:auto val="1"/>
        <c:lblAlgn val="ctr"/>
        <c:lblOffset val="100"/>
        <c:noMultiLvlLbl val="0"/>
      </c:catAx>
      <c:valAx>
        <c:axId val="413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80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04216"/>
        <c:axId val="17028817"/>
      </c:lineChart>
      <c:catAx>
        <c:axId val="92204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28817"/>
        <c:crossesAt val="0"/>
        <c:auto val="1"/>
        <c:lblAlgn val="ctr"/>
        <c:lblOffset val="100"/>
        <c:noMultiLvlLbl val="0"/>
      </c:catAx>
      <c:valAx>
        <c:axId val="17028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04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950604"/>
        <c:axId val="28523297"/>
      </c:lineChart>
      <c:catAx>
        <c:axId val="88950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23297"/>
        <c:crossesAt val="0"/>
        <c:auto val="1"/>
        <c:lblAlgn val="ctr"/>
        <c:lblOffset val="100"/>
        <c:noMultiLvlLbl val="0"/>
      </c:catAx>
      <c:valAx>
        <c:axId val="28523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50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