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579030"/>
        <c:axId val="71697535"/>
      </c:scatterChart>
      <c:valAx>
        <c:axId val="8957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535"/>
        <c:crossesAt val="0"/>
        <c:crossBetween val="midCat"/>
      </c:valAx>
      <c:valAx>
        <c:axId val="7169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53390"/>
        <c:axId val="93036561"/>
      </c:lineChart>
      <c:catAx>
        <c:axId val="1425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561"/>
        <c:crossesAt val="0"/>
        <c:auto val="1"/>
        <c:lblAlgn val="ctr"/>
        <c:lblOffset val="100"/>
        <c:noMultiLvlLbl val="0"/>
      </c:catAx>
      <c:valAx>
        <c:axId val="9303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