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135"/>
        <c:axId val="71749245"/>
      </c:lineChart>
      <c:catAx>
        <c:axId val="63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9245"/>
        <c:crossesAt val="0"/>
        <c:auto val="1"/>
        <c:lblAlgn val="ctr"/>
        <c:lblOffset val="100"/>
        <c:noMultiLvlLbl val="0"/>
      </c:catAx>
      <c:valAx>
        <c:axId val="71749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8701"/>
        <c:axId val="67062630"/>
      </c:lineChart>
      <c:catAx>
        <c:axId val="973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2630"/>
        <c:crossesAt val="0"/>
        <c:auto val="1"/>
        <c:lblAlgn val="ctr"/>
        <c:lblOffset val="100"/>
        <c:noMultiLvlLbl val="0"/>
      </c:catAx>
      <c:valAx>
        <c:axId val="67062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981087"/>
        <c:axId val="63618528"/>
      </c:barChart>
      <c:catAx>
        <c:axId val="7898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8528"/>
        <c:crossesAt val="0"/>
        <c:auto val="1"/>
        <c:lblAlgn val="ctr"/>
        <c:lblOffset val="100"/>
        <c:noMultiLvlLbl val="0"/>
      </c:catAx>
      <c:valAx>
        <c:axId val="63618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1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548876"/>
        <c:axId val="11918468"/>
        <c:axId val="72066671"/>
      </c:bar3DChart>
      <c:catAx>
        <c:axId val="2154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8468"/>
        <c:crossesAt val="0"/>
        <c:auto val="1"/>
        <c:lblAlgn val="ctr"/>
        <c:lblOffset val="100"/>
        <c:noMultiLvlLbl val="0"/>
      </c:catAx>
      <c:valAx>
        <c:axId val="11918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48876"/>
        <c:crossesAt val="1"/>
        <c:crossBetween val="midCat"/>
      </c:valAx>
      <c:serAx>
        <c:axId val="7206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84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503823"/>
        <c:axId val="89526733"/>
      </c:scatterChart>
      <c:valAx>
        <c:axId val="7550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6733"/>
        <c:crossesAt val="0"/>
        <c:crossBetween val="midCat"/>
      </c:valAx>
      <c:valAx>
        <c:axId val="89526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38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932431"/>
        <c:axId val="78605162"/>
      </c:scatterChart>
      <c:valAx>
        <c:axId val="739324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5162"/>
        <c:crossesAt val="0"/>
        <c:crossBetween val="midCat"/>
        <c:majorUnit val="30"/>
        <c:minorUnit val="30"/>
      </c:valAx>
      <c:valAx>
        <c:axId val="786051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324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863736"/>
        <c:axId val="2138104"/>
      </c:scatterChart>
      <c:valAx>
        <c:axId val="748637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104"/>
        <c:crossesAt val="0"/>
        <c:crossBetween val="midCat"/>
        <c:majorUnit val="30"/>
        <c:minorUnit val="30"/>
      </c:valAx>
      <c:valAx>
        <c:axId val="21381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637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