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947520"/>
        <c:axId val="84823260"/>
      </c:scatterChart>
      <c:valAx>
        <c:axId val="6394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3260"/>
        <c:crossesAt val="0"/>
        <c:crossBetween val="midCat"/>
      </c:valAx>
      <c:valAx>
        <c:axId val="8482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7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21900"/>
        <c:axId val="70029366"/>
      </c:scatterChart>
      <c:valAx>
        <c:axId val="39721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9366"/>
        <c:crossesAt val="0"/>
        <c:crossBetween val="midCat"/>
      </c:valAx>
      <c:valAx>
        <c:axId val="7002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1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