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0718801"/>
        <c:axId val="99529788"/>
      </c:barChart>
      <c:catAx>
        <c:axId val="407188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529788"/>
        <c:auto val="1"/>
        <c:lblAlgn val="ctr"/>
        <c:lblOffset val="100"/>
        <c:noMultiLvlLbl val="0"/>
      </c:catAx>
      <c:valAx>
        <c:axId val="995297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71880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4563812"/>
        <c:axId val="87244799"/>
      </c:barChart>
      <c:catAx>
        <c:axId val="645638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244799"/>
        <c:auto val="1"/>
        <c:lblAlgn val="ctr"/>
        <c:lblOffset val="100"/>
        <c:noMultiLvlLbl val="0"/>
      </c:catAx>
      <c:valAx>
        <c:axId val="872447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56381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2536737"/>
        <c:axId val="9553980"/>
      </c:barChart>
      <c:catAx>
        <c:axId val="125367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53980"/>
        <c:auto val="1"/>
        <c:lblAlgn val="ctr"/>
        <c:lblOffset val="100"/>
        <c:noMultiLvlLbl val="0"/>
      </c:catAx>
      <c:valAx>
        <c:axId val="95539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53673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0087866"/>
        <c:axId val="59526703"/>
      </c:barChart>
      <c:catAx>
        <c:axId val="4008786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526703"/>
        <c:auto val="1"/>
        <c:lblAlgn val="ctr"/>
        <c:lblOffset val="100"/>
        <c:noMultiLvlLbl val="0"/>
      </c:catAx>
      <c:valAx>
        <c:axId val="595267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08786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