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5270"/>
        <c:axId val="92178776"/>
      </c:lineChart>
      <c:catAx>
        <c:axId val="4338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8776"/>
        <c:crossesAt val="0"/>
        <c:auto val="1"/>
        <c:lblAlgn val="ctr"/>
        <c:lblOffset val="100"/>
        <c:noMultiLvlLbl val="0"/>
      </c:catAx>
      <c:valAx>
        <c:axId val="9217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5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0026"/>
        <c:axId val="41678607"/>
      </c:lineChart>
      <c:catAx>
        <c:axId val="2440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8607"/>
        <c:crossesAt val="0"/>
        <c:auto val="1"/>
        <c:lblAlgn val="ctr"/>
        <c:lblOffset val="100"/>
        <c:noMultiLvlLbl val="0"/>
      </c:catAx>
      <c:valAx>
        <c:axId val="41678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883453"/>
        <c:axId val="64337262"/>
      </c:barChart>
      <c:catAx>
        <c:axId val="8388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7262"/>
        <c:crossesAt val="0"/>
        <c:auto val="1"/>
        <c:lblAlgn val="ctr"/>
        <c:lblOffset val="100"/>
        <c:noMultiLvlLbl val="0"/>
      </c:catAx>
      <c:valAx>
        <c:axId val="6433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660358"/>
        <c:axId val="62231325"/>
        <c:axId val="52648331"/>
      </c:bar3DChart>
      <c:catAx>
        <c:axId val="4466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1325"/>
        <c:crossesAt val="0"/>
        <c:auto val="1"/>
        <c:lblAlgn val="ctr"/>
        <c:lblOffset val="100"/>
        <c:noMultiLvlLbl val="0"/>
      </c:catAx>
      <c:valAx>
        <c:axId val="6223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0358"/>
        <c:crossesAt val="1"/>
        <c:crossBetween val="midCat"/>
      </c:valAx>
      <c:serAx>
        <c:axId val="5264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13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083252"/>
        <c:axId val="89545443"/>
      </c:scatterChart>
      <c:valAx>
        <c:axId val="9408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5443"/>
        <c:crossesAt val="0"/>
        <c:crossBetween val="midCat"/>
      </c:valAx>
      <c:valAx>
        <c:axId val="8954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3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52831"/>
        <c:axId val="97382668"/>
      </c:scatterChart>
      <c:valAx>
        <c:axId val="91052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2668"/>
        <c:crossesAt val="0"/>
        <c:crossBetween val="midCat"/>
        <c:majorUnit val="30"/>
        <c:minorUnit val="30"/>
      </c:valAx>
      <c:valAx>
        <c:axId val="97382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528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3892"/>
        <c:axId val="73624478"/>
      </c:scatterChart>
      <c:valAx>
        <c:axId val="9133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4478"/>
        <c:crossesAt val="0"/>
        <c:crossBetween val="midCat"/>
        <c:majorUnit val="30"/>
        <c:minorUnit val="30"/>
      </c:valAx>
      <c:valAx>
        <c:axId val="73624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38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