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007382"/>
        <c:axId val="18129154"/>
      </c:scatterChart>
      <c:valAx>
        <c:axId val="40007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29154"/>
        <c:crossesAt val="0"/>
        <c:crossBetween val="midCat"/>
      </c:valAx>
      <c:valAx>
        <c:axId val="18129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7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730982"/>
        <c:axId val="1672267"/>
      </c:scatterChart>
      <c:valAx>
        <c:axId val="64730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2267"/>
        <c:crossesAt val="0"/>
        <c:crossBetween val="midCat"/>
      </c:valAx>
      <c:valAx>
        <c:axId val="167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09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