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58987"/>
        <c:axId val="78632403"/>
      </c:lineChart>
      <c:catAx>
        <c:axId val="4025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2403"/>
        <c:crossesAt val="0"/>
        <c:auto val="1"/>
        <c:lblAlgn val="ctr"/>
        <c:lblOffset val="100"/>
        <c:noMultiLvlLbl val="0"/>
      </c:catAx>
      <c:valAx>
        <c:axId val="7863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8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059896"/>
        <c:axId val="8399137"/>
      </c:areaChart>
      <c:catAx>
        <c:axId val="4605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137"/>
        <c:crossesAt val="0"/>
        <c:auto val="1"/>
        <c:lblAlgn val="ctr"/>
        <c:lblOffset val="100"/>
        <c:noMultiLvlLbl val="0"/>
      </c:catAx>
      <c:valAx>
        <c:axId val="8399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