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2546478"/>
        <c:axId val="61635898"/>
      </c:lineChart>
      <c:catAx>
        <c:axId val="32546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635898"/>
        <c:crossesAt val="0"/>
        <c:auto val="1"/>
        <c:lblAlgn val="ctr"/>
        <c:lblOffset val="100"/>
        <c:noMultiLvlLbl val="0"/>
      </c:catAx>
      <c:valAx>
        <c:axId val="616358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5464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0022444"/>
        <c:axId val="25073993"/>
      </c:lineChart>
      <c:catAx>
        <c:axId val="200224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73993"/>
        <c:crossesAt val="0"/>
        <c:auto val="1"/>
        <c:lblAlgn val="ctr"/>
        <c:lblOffset val="100"/>
        <c:noMultiLvlLbl val="0"/>
      </c:catAx>
      <c:valAx>
        <c:axId val="250739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224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853249"/>
        <c:axId val="70365909"/>
      </c:lineChart>
      <c:catAx>
        <c:axId val="58853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365909"/>
        <c:crossesAt val="0"/>
        <c:auto val="1"/>
        <c:lblAlgn val="ctr"/>
        <c:lblOffset val="100"/>
        <c:noMultiLvlLbl val="0"/>
      </c:catAx>
      <c:valAx>
        <c:axId val="70365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8532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023160"/>
        <c:axId val="59031588"/>
      </c:lineChart>
      <c:catAx>
        <c:axId val="570231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031588"/>
        <c:crossesAt val="0"/>
        <c:auto val="1"/>
        <c:lblAlgn val="ctr"/>
        <c:lblOffset val="100"/>
        <c:noMultiLvlLbl val="0"/>
      </c:catAx>
      <c:valAx>
        <c:axId val="590315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231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1099936"/>
        <c:axId val="7423700"/>
      </c:lineChart>
      <c:catAx>
        <c:axId val="210999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23700"/>
        <c:crossesAt val="0"/>
        <c:auto val="1"/>
        <c:lblAlgn val="ctr"/>
        <c:lblOffset val="100"/>
        <c:noMultiLvlLbl val="0"/>
      </c:catAx>
      <c:valAx>
        <c:axId val="74237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0999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1071794"/>
        <c:axId val="44650432"/>
      </c:lineChart>
      <c:catAx>
        <c:axId val="810717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650432"/>
        <c:crossesAt val="0"/>
        <c:auto val="1"/>
        <c:lblAlgn val="ctr"/>
        <c:lblOffset val="100"/>
        <c:noMultiLvlLbl val="0"/>
      </c:catAx>
      <c:valAx>
        <c:axId val="446504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717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0987154"/>
        <c:axId val="21115401"/>
      </c:lineChart>
      <c:catAx>
        <c:axId val="109871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15401"/>
        <c:crossesAt val="0"/>
        <c:auto val="1"/>
        <c:lblAlgn val="ctr"/>
        <c:lblOffset val="100"/>
        <c:noMultiLvlLbl val="0"/>
      </c:catAx>
      <c:valAx>
        <c:axId val="211154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871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523120"/>
        <c:axId val="4833100"/>
      </c:lineChart>
      <c:catAx>
        <c:axId val="965231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33100"/>
        <c:crossesAt val="0"/>
        <c:auto val="1"/>
        <c:lblAlgn val="ctr"/>
        <c:lblOffset val="100"/>
        <c:noMultiLvlLbl val="0"/>
      </c:catAx>
      <c:valAx>
        <c:axId val="48331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231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8702296"/>
        <c:axId val="23137781"/>
      </c:lineChart>
      <c:catAx>
        <c:axId val="587022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137781"/>
        <c:crossesAt val="0"/>
        <c:auto val="1"/>
        <c:lblAlgn val="ctr"/>
        <c:lblOffset val="100"/>
        <c:noMultiLvlLbl val="0"/>
      </c:catAx>
      <c:valAx>
        <c:axId val="231377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7022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5739335"/>
        <c:axId val="91751010"/>
      </c:lineChart>
      <c:catAx>
        <c:axId val="257393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51010"/>
        <c:crossesAt val="0"/>
        <c:auto val="1"/>
        <c:lblAlgn val="ctr"/>
        <c:lblOffset val="100"/>
        <c:noMultiLvlLbl val="0"/>
      </c:catAx>
      <c:valAx>
        <c:axId val="917510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393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