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321318"/>
        <c:axId val="84062648"/>
      </c:barChart>
      <c:catAx>
        <c:axId val="523213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62648"/>
        <c:crossesAt val="0"/>
        <c:auto val="1"/>
        <c:lblAlgn val="ctr"/>
        <c:lblOffset val="100"/>
        <c:noMultiLvlLbl val="0"/>
      </c:catAx>
      <c:valAx>
        <c:axId val="8406264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213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162075"/>
        <c:axId val="77608929"/>
      </c:barChart>
      <c:catAx>
        <c:axId val="601620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08929"/>
        <c:crossesAt val="0"/>
        <c:auto val="1"/>
        <c:lblAlgn val="ctr"/>
        <c:lblOffset val="100"/>
        <c:noMultiLvlLbl val="0"/>
      </c:catAx>
      <c:valAx>
        <c:axId val="776089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620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7259"/>
        <c:axId val="81664435"/>
      </c:barChart>
      <c:catAx>
        <c:axId val="517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64435"/>
        <c:crossesAt val="0"/>
        <c:auto val="1"/>
        <c:lblAlgn val="ctr"/>
        <c:lblOffset val="100"/>
        <c:noMultiLvlLbl val="0"/>
      </c:catAx>
      <c:valAx>
        <c:axId val="816644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2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