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0413213433196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03504670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