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80981"/>
        <c:axId val="25100252"/>
      </c:barChart>
      <c:catAx>
        <c:axId val="35280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0252"/>
        <c:crossesAt val="0"/>
        <c:auto val="1"/>
        <c:lblAlgn val="ctr"/>
        <c:lblOffset val="100"/>
        <c:noMultiLvlLbl val="0"/>
      </c:catAx>
      <c:valAx>
        <c:axId val="251002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809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727199"/>
        <c:axId val="30053316"/>
      </c:barChart>
      <c:catAx>
        <c:axId val="67727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53316"/>
        <c:crossesAt val="0"/>
        <c:auto val="1"/>
        <c:lblAlgn val="ctr"/>
        <c:lblOffset val="100"/>
        <c:noMultiLvlLbl val="0"/>
      </c:catAx>
      <c:valAx>
        <c:axId val="300533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271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925424"/>
        <c:axId val="43014449"/>
      </c:barChart>
      <c:catAx>
        <c:axId val="67925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14449"/>
        <c:crossesAt val="0"/>
        <c:auto val="1"/>
        <c:lblAlgn val="ctr"/>
        <c:lblOffset val="100"/>
        <c:noMultiLvlLbl val="0"/>
      </c:catAx>
      <c:valAx>
        <c:axId val="430144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254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