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597250"/>
        <c:axId val="54507209"/>
      </c:barChart>
      <c:catAx>
        <c:axId val="76597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07209"/>
        <c:crossesAt val="0"/>
        <c:auto val="1"/>
        <c:lblAlgn val="ctr"/>
        <c:lblOffset val="100"/>
        <c:noMultiLvlLbl val="0"/>
      </c:catAx>
      <c:valAx>
        <c:axId val="5450720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972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775315"/>
        <c:axId val="26288619"/>
      </c:barChart>
      <c:catAx>
        <c:axId val="49775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88619"/>
        <c:crossesAt val="0"/>
        <c:auto val="1"/>
        <c:lblAlgn val="ctr"/>
        <c:lblOffset val="100"/>
        <c:noMultiLvlLbl val="0"/>
      </c:catAx>
      <c:valAx>
        <c:axId val="262886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753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916916"/>
        <c:axId val="30730781"/>
      </c:barChart>
      <c:catAx>
        <c:axId val="299169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30781"/>
        <c:crossesAt val="0"/>
        <c:auto val="1"/>
        <c:lblAlgn val="ctr"/>
        <c:lblOffset val="100"/>
        <c:noMultiLvlLbl val="0"/>
      </c:catAx>
      <c:valAx>
        <c:axId val="307307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169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