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38673"/>
        <c:axId val="42765925"/>
      </c:barChart>
      <c:catAx>
        <c:axId val="5938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65925"/>
        <c:crossesAt val="0"/>
        <c:auto val="1"/>
        <c:lblAlgn val="ctr"/>
        <c:lblOffset val="100"/>
        <c:noMultiLvlLbl val="0"/>
      </c:catAx>
      <c:valAx>
        <c:axId val="427659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86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228850"/>
        <c:axId val="7366495"/>
      </c:barChart>
      <c:catAx>
        <c:axId val="60228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6495"/>
        <c:crossesAt val="0"/>
        <c:auto val="1"/>
        <c:lblAlgn val="ctr"/>
        <c:lblOffset val="100"/>
        <c:noMultiLvlLbl val="0"/>
      </c:catAx>
      <c:valAx>
        <c:axId val="73664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288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087828"/>
        <c:axId val="95538705"/>
      </c:barChart>
      <c:catAx>
        <c:axId val="61087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8705"/>
        <c:crossesAt val="0"/>
        <c:auto val="1"/>
        <c:lblAlgn val="ctr"/>
        <c:lblOffset val="100"/>
        <c:noMultiLvlLbl val="0"/>
      </c:catAx>
      <c:valAx>
        <c:axId val="955387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878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