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28956125004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795670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