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766664"/>
        <c:axId val="68427508"/>
      </c:barChart>
      <c:catAx>
        <c:axId val="247666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27508"/>
        <c:crossesAt val="0"/>
        <c:auto val="1"/>
        <c:lblAlgn val="ctr"/>
        <c:lblOffset val="100"/>
        <c:noMultiLvlLbl val="0"/>
      </c:catAx>
      <c:valAx>
        <c:axId val="6842750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666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090558"/>
        <c:axId val="7559412"/>
      </c:barChart>
      <c:catAx>
        <c:axId val="910905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9412"/>
        <c:crossesAt val="0"/>
        <c:auto val="1"/>
        <c:lblAlgn val="ctr"/>
        <c:lblOffset val="100"/>
        <c:noMultiLvlLbl val="0"/>
      </c:catAx>
      <c:valAx>
        <c:axId val="755941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9055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011653"/>
        <c:axId val="42690832"/>
      </c:barChart>
      <c:catAx>
        <c:axId val="270116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90832"/>
        <c:crossesAt val="0"/>
        <c:auto val="1"/>
        <c:lblAlgn val="ctr"/>
        <c:lblOffset val="100"/>
        <c:noMultiLvlLbl val="0"/>
      </c:catAx>
      <c:valAx>
        <c:axId val="4269083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116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