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1204466555020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61477565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