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7103482093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1582764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