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3109"/>
        <c:axId val="61919758"/>
      </c:barChart>
      <c:catAx>
        <c:axId val="933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9758"/>
        <c:crossesAt val="0"/>
        <c:auto val="1"/>
        <c:lblAlgn val="ctr"/>
        <c:lblOffset val="100"/>
        <c:noMultiLvlLbl val="0"/>
      </c:catAx>
      <c:valAx>
        <c:axId val="6191975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1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491101"/>
        <c:axId val="26072754"/>
      </c:barChart>
      <c:catAx>
        <c:axId val="96491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2754"/>
        <c:crossesAt val="0"/>
        <c:auto val="1"/>
        <c:lblAlgn val="ctr"/>
        <c:lblOffset val="100"/>
        <c:noMultiLvlLbl val="0"/>
      </c:catAx>
      <c:valAx>
        <c:axId val="260727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91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7176"/>
        <c:axId val="53932167"/>
      </c:barChart>
      <c:catAx>
        <c:axId val="177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32167"/>
        <c:crossesAt val="0"/>
        <c:auto val="1"/>
        <c:lblAlgn val="ctr"/>
        <c:lblOffset val="100"/>
        <c:noMultiLvlLbl val="0"/>
      </c:catAx>
      <c:valAx>
        <c:axId val="539321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1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