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1348"/>
        <c:axId val="59060032"/>
      </c:scatterChart>
      <c:valAx>
        <c:axId val="3791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032"/>
        <c:crossesAt val="0"/>
        <c:crossBetween val="midCat"/>
      </c:valAx>
      <c:valAx>
        <c:axId val="59060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40272"/>
        <c:axId val="29691566"/>
      </c:scatterChart>
      <c:valAx>
        <c:axId val="80840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566"/>
        <c:crossesAt val="0"/>
        <c:crossBetween val="midCat"/>
      </c:valAx>
      <c:valAx>
        <c:axId val="2969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