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05335"/>
        <c:axId val="14048150"/>
      </c:scatterChart>
      <c:valAx>
        <c:axId val="71705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150"/>
        <c:crossesAt val="0"/>
        <c:crossBetween val="midCat"/>
      </c:valAx>
      <c:valAx>
        <c:axId val="1404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76219"/>
        <c:axId val="96771873"/>
      </c:scatterChart>
      <c:valAx>
        <c:axId val="99876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73"/>
        <c:crossesAt val="0"/>
        <c:crossBetween val="midCat"/>
      </c:valAx>
      <c:valAx>
        <c:axId val="9677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