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76622"/>
        <c:axId val="5426679"/>
      </c:scatterChart>
      <c:valAx>
        <c:axId val="1727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79"/>
        <c:crossesAt val="0"/>
        <c:crossBetween val="midCat"/>
      </c:valAx>
      <c:valAx>
        <c:axId val="542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56627"/>
        <c:axId val="53047185"/>
      </c:scatterChart>
      <c:valAx>
        <c:axId val="8945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185"/>
        <c:crossesAt val="0"/>
        <c:crossBetween val="midCat"/>
      </c:valAx>
      <c:valAx>
        <c:axId val="5304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71642"/>
        <c:axId val="7363708"/>
      </c:scatterChart>
      <c:valAx>
        <c:axId val="4577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08"/>
        <c:crossesAt val="0"/>
        <c:crossBetween val="midCat"/>
      </c:valAx>
      <c:valAx>
        <c:axId val="736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33454"/>
        <c:axId val="55844532"/>
      </c:scatterChart>
      <c:valAx>
        <c:axId val="8283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532"/>
        <c:crossesAt val="0"/>
        <c:crossBetween val="midCat"/>
      </c:valAx>
      <c:valAx>
        <c:axId val="5584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