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33526"/>
        <c:axId val="81117949"/>
      </c:barChart>
      <c:catAx>
        <c:axId val="3453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949"/>
        <c:auto val="1"/>
        <c:lblAlgn val="ctr"/>
        <c:lblOffset val="100"/>
        <c:noMultiLvlLbl val="0"/>
      </c:catAx>
      <c:valAx>
        <c:axId val="811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6682"/>
        <c:axId val="76092805"/>
      </c:barChart>
      <c:catAx>
        <c:axId val="708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805"/>
        <c:auto val="1"/>
        <c:lblAlgn val="ctr"/>
        <c:lblOffset val="100"/>
        <c:noMultiLvlLbl val="0"/>
      </c:catAx>
      <c:valAx>
        <c:axId val="760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11088"/>
        <c:axId val="29241700"/>
      </c:barChart>
      <c:catAx>
        <c:axId val="3431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700"/>
        <c:auto val="1"/>
        <c:lblAlgn val="ctr"/>
        <c:lblOffset val="100"/>
        <c:noMultiLvlLbl val="0"/>
      </c:catAx>
      <c:valAx>
        <c:axId val="292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10693"/>
        <c:axId val="25489670"/>
      </c:barChart>
      <c:catAx>
        <c:axId val="181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670"/>
        <c:auto val="1"/>
        <c:lblAlgn val="ctr"/>
        <c:lblOffset val="100"/>
        <c:noMultiLvlLbl val="0"/>
      </c:catAx>
      <c:valAx>
        <c:axId val="254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65735"/>
        <c:axId val="39184741"/>
      </c:barChart>
      <c:catAx>
        <c:axId val="794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741"/>
        <c:auto val="1"/>
        <c:lblAlgn val="ctr"/>
        <c:lblOffset val="100"/>
        <c:noMultiLvlLbl val="0"/>
      </c:catAx>
      <c:valAx>
        <c:axId val="391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03458"/>
        <c:axId val="56636372"/>
      </c:barChart>
      <c:catAx>
        <c:axId val="2510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372"/>
        <c:auto val="1"/>
        <c:lblAlgn val="ctr"/>
        <c:lblOffset val="100"/>
        <c:noMultiLvlLbl val="0"/>
      </c:catAx>
      <c:valAx>
        <c:axId val="566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4783"/>
        <c:axId val="48348508"/>
      </c:barChart>
      <c:catAx>
        <c:axId val="8943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508"/>
        <c:auto val="1"/>
        <c:lblAlgn val="ctr"/>
        <c:lblOffset val="100"/>
        <c:noMultiLvlLbl val="0"/>
      </c:catAx>
      <c:valAx>
        <c:axId val="483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40078"/>
        <c:axId val="66988851"/>
      </c:barChart>
      <c:catAx>
        <c:axId val="3394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851"/>
        <c:auto val="1"/>
        <c:lblAlgn val="ctr"/>
        <c:lblOffset val="100"/>
        <c:noMultiLvlLbl val="0"/>
      </c:catAx>
      <c:valAx>
        <c:axId val="669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65185"/>
        <c:axId val="23265104"/>
      </c:barChart>
      <c:catAx>
        <c:axId val="9766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104"/>
        <c:auto val="1"/>
        <c:lblAlgn val="ctr"/>
        <c:lblOffset val="100"/>
        <c:noMultiLvlLbl val="0"/>
      </c:catAx>
      <c:valAx>
        <c:axId val="232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61568"/>
        <c:axId val="3093167"/>
      </c:barChart>
      <c:catAx>
        <c:axId val="9976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67"/>
        <c:auto val="1"/>
        <c:lblAlgn val="ctr"/>
        <c:lblOffset val="100"/>
        <c:noMultiLvlLbl val="0"/>
      </c:catAx>
      <c:valAx>
        <c:axId val="30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09465"/>
        <c:axId val="75190991"/>
      </c:barChart>
      <c:catAx>
        <c:axId val="512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991"/>
        <c:auto val="1"/>
        <c:lblAlgn val="ctr"/>
        <c:lblOffset val="100"/>
        <c:noMultiLvlLbl val="0"/>
      </c:catAx>
      <c:valAx>
        <c:axId val="751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75768"/>
        <c:axId val="91424397"/>
      </c:barChart>
      <c:catAx>
        <c:axId val="5617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397"/>
        <c:auto val="1"/>
        <c:lblAlgn val="ctr"/>
        <c:lblOffset val="100"/>
        <c:noMultiLvlLbl val="0"/>
      </c:catAx>
      <c:valAx>
        <c:axId val="914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62236"/>
        <c:axId val="14041400"/>
      </c:barChart>
      <c:catAx>
        <c:axId val="2306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400"/>
        <c:auto val="1"/>
        <c:lblAlgn val="ctr"/>
        <c:lblOffset val="100"/>
        <c:noMultiLvlLbl val="0"/>
      </c:catAx>
      <c:valAx>
        <c:axId val="140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70151"/>
        <c:axId val="19071201"/>
      </c:barChart>
      <c:catAx>
        <c:axId val="8727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201"/>
        <c:auto val="1"/>
        <c:lblAlgn val="ctr"/>
        <c:lblOffset val="100"/>
        <c:noMultiLvlLbl val="0"/>
      </c:catAx>
      <c:valAx>
        <c:axId val="190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45092"/>
        <c:axId val="80760969"/>
      </c:barChart>
      <c:catAx>
        <c:axId val="4714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69"/>
        <c:auto val="1"/>
        <c:lblAlgn val="ctr"/>
        <c:lblOffset val="100"/>
        <c:noMultiLvlLbl val="0"/>
      </c:catAx>
      <c:valAx>
        <c:axId val="807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61966"/>
        <c:axId val="84554824"/>
      </c:barChart>
      <c:catAx>
        <c:axId val="250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824"/>
        <c:auto val="1"/>
        <c:lblAlgn val="ctr"/>
        <c:lblOffset val="100"/>
        <c:noMultiLvlLbl val="0"/>
      </c:catAx>
      <c:valAx>
        <c:axId val="845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6365"/>
        <c:axId val="38789464"/>
      </c:barChart>
      <c:catAx>
        <c:axId val="13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464"/>
        <c:auto val="1"/>
        <c:lblAlgn val="ctr"/>
        <c:lblOffset val="100"/>
        <c:noMultiLvlLbl val="0"/>
      </c:catAx>
      <c:valAx>
        <c:axId val="387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47357"/>
        <c:axId val="61095392"/>
      </c:barChart>
      <c:catAx>
        <c:axId val="942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392"/>
        <c:auto val="1"/>
        <c:lblAlgn val="ctr"/>
        <c:lblOffset val="100"/>
        <c:noMultiLvlLbl val="0"/>
      </c:catAx>
      <c:valAx>
        <c:axId val="610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