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725634"/>
        <c:axId val="14888289"/>
      </c:scatterChart>
      <c:valAx>
        <c:axId val="23725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8289"/>
        <c:crossesAt val="0"/>
        <c:crossBetween val="midCat"/>
      </c:valAx>
      <c:valAx>
        <c:axId val="148882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5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9972712"/>
        <c:axId val="42696915"/>
      </c:scatterChart>
      <c:valAx>
        <c:axId val="299727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96915"/>
        <c:crossesAt val="0"/>
        <c:crossBetween val="midCat"/>
      </c:valAx>
      <c:valAx>
        <c:axId val="42696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727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1190632"/>
        <c:axId val="70880658"/>
      </c:scatterChart>
      <c:valAx>
        <c:axId val="611906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0658"/>
        <c:crossesAt val="0"/>
        <c:crossBetween val="midCat"/>
      </c:valAx>
      <c:valAx>
        <c:axId val="708806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906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12226"/>
        <c:axId val="16506590"/>
      </c:scatterChart>
      <c:valAx>
        <c:axId val="9111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06590"/>
        <c:crossesAt val="0"/>
        <c:crossBetween val="midCat"/>
      </c:valAx>
      <c:valAx>
        <c:axId val="16506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1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