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29852"/>
        <c:axId val="65107068"/>
      </c:barChart>
      <c:catAx>
        <c:axId val="218298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7068"/>
        <c:auto val="1"/>
        <c:lblAlgn val="ctr"/>
        <c:lblOffset val="100"/>
        <c:noMultiLvlLbl val="0"/>
      </c:catAx>
      <c:valAx>
        <c:axId val="65107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298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1768764"/>
        <c:axId val="24567914"/>
      </c:barChart>
      <c:catAx>
        <c:axId val="11768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7914"/>
        <c:auto val="1"/>
        <c:lblAlgn val="ctr"/>
        <c:lblOffset val="100"/>
        <c:noMultiLvlLbl val="0"/>
      </c:catAx>
      <c:valAx>
        <c:axId val="245679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8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619656"/>
        <c:axId val="62668726"/>
      </c:barChart>
      <c:catAx>
        <c:axId val="19619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726"/>
        <c:auto val="1"/>
        <c:lblAlgn val="ctr"/>
        <c:lblOffset val="100"/>
        <c:noMultiLvlLbl val="0"/>
      </c:catAx>
      <c:valAx>
        <c:axId val="62668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19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571088"/>
        <c:axId val="29734588"/>
      </c:barChart>
      <c:catAx>
        <c:axId val="61571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34588"/>
        <c:auto val="1"/>
        <c:lblAlgn val="ctr"/>
        <c:lblOffset val="100"/>
        <c:noMultiLvlLbl val="0"/>
      </c:catAx>
      <c:valAx>
        <c:axId val="2973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71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867711"/>
        <c:axId val="23382990"/>
      </c:barChart>
      <c:catAx>
        <c:axId val="52867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990"/>
        <c:auto val="1"/>
        <c:lblAlgn val="ctr"/>
        <c:lblOffset val="100"/>
        <c:noMultiLvlLbl val="0"/>
      </c:catAx>
      <c:valAx>
        <c:axId val="2338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67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176857"/>
        <c:axId val="11002301"/>
      </c:barChart>
      <c:catAx>
        <c:axId val="36176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2301"/>
        <c:auto val="1"/>
        <c:lblAlgn val="ctr"/>
        <c:lblOffset val="100"/>
        <c:noMultiLvlLbl val="0"/>
      </c:catAx>
      <c:valAx>
        <c:axId val="11002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76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179044"/>
        <c:axId val="84048748"/>
      </c:barChart>
      <c:catAx>
        <c:axId val="2717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48748"/>
        <c:auto val="1"/>
        <c:lblAlgn val="ctr"/>
        <c:lblOffset val="100"/>
        <c:noMultiLvlLbl val="0"/>
      </c:catAx>
      <c:valAx>
        <c:axId val="84048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356393"/>
        <c:axId val="24973769"/>
      </c:barChart>
      <c:catAx>
        <c:axId val="35356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73769"/>
        <c:auto val="1"/>
        <c:lblAlgn val="ctr"/>
        <c:lblOffset val="100"/>
        <c:noMultiLvlLbl val="0"/>
      </c:catAx>
      <c:valAx>
        <c:axId val="2497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56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022296"/>
        <c:axId val="56484695"/>
      </c:barChart>
      <c:catAx>
        <c:axId val="1022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4695"/>
        <c:auto val="1"/>
        <c:lblAlgn val="ctr"/>
        <c:lblOffset val="100"/>
        <c:noMultiLvlLbl val="0"/>
      </c:catAx>
      <c:valAx>
        <c:axId val="56484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482117"/>
        <c:axId val="4564415"/>
      </c:barChart>
      <c:catAx>
        <c:axId val="29482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4415"/>
        <c:auto val="1"/>
        <c:lblAlgn val="ctr"/>
        <c:lblOffset val="100"/>
        <c:noMultiLvlLbl val="0"/>
      </c:catAx>
      <c:valAx>
        <c:axId val="4564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82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918371"/>
        <c:axId val="98957179"/>
      </c:barChart>
      <c:catAx>
        <c:axId val="48918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179"/>
        <c:auto val="1"/>
        <c:lblAlgn val="ctr"/>
        <c:lblOffset val="100"/>
        <c:noMultiLvlLbl val="0"/>
      </c:catAx>
      <c:valAx>
        <c:axId val="98957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897098"/>
        <c:axId val="39716080"/>
      </c:barChart>
      <c:catAx>
        <c:axId val="52897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6080"/>
        <c:auto val="1"/>
        <c:lblAlgn val="ctr"/>
        <c:lblOffset val="100"/>
        <c:noMultiLvlLbl val="0"/>
      </c:catAx>
      <c:valAx>
        <c:axId val="39716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7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4270579"/>
        <c:axId val="84813614"/>
      </c:barChart>
      <c:catAx>
        <c:axId val="8427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3614"/>
        <c:auto val="1"/>
        <c:lblAlgn val="ctr"/>
        <c:lblOffset val="100"/>
        <c:noMultiLvlLbl val="0"/>
      </c:catAx>
      <c:valAx>
        <c:axId val="848136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7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749338"/>
        <c:axId val="11463725"/>
      </c:barChart>
      <c:catAx>
        <c:axId val="41749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3725"/>
        <c:auto val="1"/>
        <c:lblAlgn val="ctr"/>
        <c:lblOffset val="100"/>
        <c:noMultiLvlLbl val="0"/>
      </c:catAx>
      <c:valAx>
        <c:axId val="11463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49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426634"/>
        <c:axId val="6020359"/>
      </c:barChart>
      <c:catAx>
        <c:axId val="242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0359"/>
        <c:auto val="1"/>
        <c:lblAlgn val="ctr"/>
        <c:lblOffset val="100"/>
        <c:noMultiLvlLbl val="0"/>
      </c:catAx>
      <c:valAx>
        <c:axId val="6020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025117"/>
        <c:axId val="16013388"/>
      </c:barChart>
      <c:catAx>
        <c:axId val="21025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3388"/>
        <c:auto val="1"/>
        <c:lblAlgn val="ctr"/>
        <c:lblOffset val="100"/>
        <c:noMultiLvlLbl val="0"/>
      </c:catAx>
      <c:valAx>
        <c:axId val="16013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5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746382"/>
        <c:axId val="96820166"/>
      </c:barChart>
      <c:catAx>
        <c:axId val="367463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0166"/>
        <c:auto val="1"/>
        <c:lblAlgn val="ctr"/>
        <c:lblOffset val="100"/>
        <c:noMultiLvlLbl val="0"/>
      </c:catAx>
      <c:valAx>
        <c:axId val="96820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463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692277"/>
        <c:axId val="69093706"/>
      </c:barChart>
      <c:catAx>
        <c:axId val="1269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93706"/>
        <c:auto val="1"/>
        <c:lblAlgn val="ctr"/>
        <c:lblOffset val="100"/>
        <c:noMultiLvlLbl val="0"/>
      </c:catAx>
      <c:valAx>
        <c:axId val="6909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