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9176"/>
        <c:axId val="36981353"/>
      </c:barChart>
      <c:catAx>
        <c:axId val="217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53"/>
        <c:auto val="1"/>
        <c:lblAlgn val="ctr"/>
        <c:lblOffset val="100"/>
        <c:noMultiLvlLbl val="0"/>
      </c:catAx>
      <c:valAx>
        <c:axId val="3698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00978"/>
        <c:axId val="87298213"/>
      </c:barChart>
      <c:catAx>
        <c:axId val="5800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213"/>
        <c:auto val="1"/>
        <c:lblAlgn val="ctr"/>
        <c:lblOffset val="100"/>
        <c:noMultiLvlLbl val="0"/>
      </c:catAx>
      <c:valAx>
        <c:axId val="872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26195"/>
        <c:axId val="76073162"/>
      </c:barChart>
      <c:catAx>
        <c:axId val="323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162"/>
        <c:auto val="1"/>
        <c:lblAlgn val="ctr"/>
        <c:lblOffset val="100"/>
        <c:noMultiLvlLbl val="0"/>
      </c:catAx>
      <c:valAx>
        <c:axId val="760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19782"/>
        <c:axId val="79139137"/>
      </c:barChart>
      <c:catAx>
        <c:axId val="854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137"/>
        <c:auto val="1"/>
        <c:lblAlgn val="ctr"/>
        <c:lblOffset val="100"/>
        <c:noMultiLvlLbl val="0"/>
      </c:catAx>
      <c:valAx>
        <c:axId val="791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21151"/>
        <c:axId val="38748650"/>
      </c:barChart>
      <c:catAx>
        <c:axId val="106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650"/>
        <c:auto val="1"/>
        <c:lblAlgn val="ctr"/>
        <c:lblOffset val="100"/>
        <c:noMultiLvlLbl val="0"/>
      </c:catAx>
      <c:valAx>
        <c:axId val="387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9509"/>
        <c:axId val="1498350"/>
      </c:barChart>
      <c:catAx>
        <c:axId val="57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50"/>
        <c:auto val="1"/>
        <c:lblAlgn val="ctr"/>
        <c:lblOffset val="100"/>
        <c:noMultiLvlLbl val="0"/>
      </c:catAx>
      <c:valAx>
        <c:axId val="14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7446"/>
        <c:axId val="39812585"/>
      </c:barChart>
      <c:catAx>
        <c:axId val="951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585"/>
        <c:auto val="1"/>
        <c:lblAlgn val="ctr"/>
        <c:lblOffset val="100"/>
        <c:noMultiLvlLbl val="0"/>
      </c:catAx>
      <c:valAx>
        <c:axId val="398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37493"/>
        <c:axId val="73343697"/>
      </c:barChart>
      <c:catAx>
        <c:axId val="404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697"/>
        <c:auto val="1"/>
        <c:lblAlgn val="ctr"/>
        <c:lblOffset val="100"/>
        <c:noMultiLvlLbl val="0"/>
      </c:catAx>
      <c:valAx>
        <c:axId val="733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11989"/>
        <c:axId val="72926201"/>
      </c:barChart>
      <c:catAx>
        <c:axId val="423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201"/>
        <c:auto val="1"/>
        <c:lblAlgn val="ctr"/>
        <c:lblOffset val="100"/>
        <c:noMultiLvlLbl val="0"/>
      </c:catAx>
      <c:valAx>
        <c:axId val="729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43839"/>
        <c:axId val="99820575"/>
      </c:barChart>
      <c:catAx>
        <c:axId val="832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575"/>
        <c:auto val="1"/>
        <c:lblAlgn val="ctr"/>
        <c:lblOffset val="100"/>
        <c:noMultiLvlLbl val="0"/>
      </c:catAx>
      <c:valAx>
        <c:axId val="998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3178"/>
        <c:axId val="25470548"/>
      </c:barChart>
      <c:catAx>
        <c:axId val="20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548"/>
        <c:auto val="1"/>
        <c:lblAlgn val="ctr"/>
        <c:lblOffset val="100"/>
        <c:noMultiLvlLbl val="0"/>
      </c:catAx>
      <c:valAx>
        <c:axId val="254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34308"/>
        <c:axId val="9525"/>
      </c:barChart>
      <c:catAx>
        <c:axId val="425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"/>
        <c:auto val="1"/>
        <c:lblAlgn val="ctr"/>
        <c:lblOffset val="100"/>
        <c:noMultiLvlLbl val="0"/>
      </c:catAx>
      <c:valAx>
        <c:axId val="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1519"/>
        <c:axId val="89378781"/>
      </c:barChart>
      <c:catAx>
        <c:axId val="478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781"/>
        <c:auto val="1"/>
        <c:lblAlgn val="ctr"/>
        <c:lblOffset val="100"/>
        <c:noMultiLvlLbl val="0"/>
      </c:catAx>
      <c:valAx>
        <c:axId val="893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64064"/>
        <c:axId val="74650710"/>
      </c:barChart>
      <c:catAx>
        <c:axId val="962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710"/>
        <c:auto val="1"/>
        <c:lblAlgn val="ctr"/>
        <c:lblOffset val="100"/>
        <c:noMultiLvlLbl val="0"/>
      </c:catAx>
      <c:valAx>
        <c:axId val="746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7850"/>
        <c:axId val="85660983"/>
      </c:barChart>
      <c:catAx>
        <c:axId val="496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983"/>
        <c:auto val="1"/>
        <c:lblAlgn val="ctr"/>
        <c:lblOffset val="100"/>
        <c:noMultiLvlLbl val="0"/>
      </c:catAx>
      <c:valAx>
        <c:axId val="856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14355"/>
        <c:axId val="79808593"/>
      </c:barChart>
      <c:catAx>
        <c:axId val="959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593"/>
        <c:auto val="1"/>
        <c:lblAlgn val="ctr"/>
        <c:lblOffset val="100"/>
        <c:noMultiLvlLbl val="0"/>
      </c:catAx>
      <c:valAx>
        <c:axId val="798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04411"/>
        <c:axId val="38515286"/>
      </c:barChart>
      <c:catAx>
        <c:axId val="121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86"/>
        <c:auto val="1"/>
        <c:lblAlgn val="ctr"/>
        <c:lblOffset val="100"/>
        <c:noMultiLvlLbl val="0"/>
      </c:catAx>
      <c:valAx>
        <c:axId val="385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95885"/>
        <c:axId val="99331989"/>
      </c:barChart>
      <c:catAx>
        <c:axId val="799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989"/>
        <c:auto val="1"/>
        <c:lblAlgn val="ctr"/>
        <c:lblOffset val="100"/>
        <c:noMultiLvlLbl val="0"/>
      </c:catAx>
      <c:valAx>
        <c:axId val="993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