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4383"/>
        <c:axId val="9247576"/>
      </c:scatterChart>
      <c:valAx>
        <c:axId val="417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76"/>
        <c:crossesAt val="0"/>
        <c:crossBetween val="midCat"/>
      </c:valAx>
      <c:valAx>
        <c:axId val="924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8493"/>
        <c:axId val="7873459"/>
      </c:scatterChart>
      <c:valAx>
        <c:axId val="533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59"/>
        <c:crossesAt val="0"/>
        <c:crossBetween val="midCat"/>
      </c:valAx>
      <c:valAx>
        <c:axId val="787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43044"/>
        <c:axId val="3218276"/>
      </c:scatterChart>
      <c:valAx>
        <c:axId val="9944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76"/>
        <c:crossesAt val="0"/>
        <c:crossBetween val="midCat"/>
      </c:valAx>
      <c:valAx>
        <c:axId val="321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8710"/>
        <c:axId val="80713384"/>
      </c:scatterChart>
      <c:valAx>
        <c:axId val="7723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384"/>
        <c:crossesAt val="0"/>
        <c:crossBetween val="midCat"/>
      </c:valAx>
      <c:valAx>
        <c:axId val="8071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