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21942"/>
        <c:axId val="53394026"/>
      </c:barChart>
      <c:catAx>
        <c:axId val="6832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26"/>
        <c:auto val="1"/>
        <c:lblAlgn val="ctr"/>
        <c:lblOffset val="100"/>
        <c:noMultiLvlLbl val="0"/>
      </c:catAx>
      <c:valAx>
        <c:axId val="533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16830"/>
        <c:axId val="55403058"/>
      </c:barChart>
      <c:catAx>
        <c:axId val="790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058"/>
        <c:auto val="1"/>
        <c:lblAlgn val="ctr"/>
        <c:lblOffset val="100"/>
        <c:noMultiLvlLbl val="0"/>
      </c:catAx>
      <c:valAx>
        <c:axId val="554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6271"/>
        <c:axId val="99435955"/>
      </c:barChart>
      <c:catAx>
        <c:axId val="991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55"/>
        <c:auto val="1"/>
        <c:lblAlgn val="ctr"/>
        <c:lblOffset val="100"/>
        <c:noMultiLvlLbl val="0"/>
      </c:catAx>
      <c:valAx>
        <c:axId val="994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8989"/>
        <c:axId val="75385463"/>
      </c:barChart>
      <c:catAx>
        <c:axId val="23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463"/>
        <c:auto val="1"/>
        <c:lblAlgn val="ctr"/>
        <c:lblOffset val="100"/>
        <c:noMultiLvlLbl val="0"/>
      </c:catAx>
      <c:valAx>
        <c:axId val="753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81950"/>
        <c:axId val="19376607"/>
      </c:barChart>
      <c:catAx>
        <c:axId val="496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07"/>
        <c:auto val="1"/>
        <c:lblAlgn val="ctr"/>
        <c:lblOffset val="100"/>
        <c:noMultiLvlLbl val="0"/>
      </c:catAx>
      <c:valAx>
        <c:axId val="1937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18644"/>
        <c:axId val="28168111"/>
      </c:barChart>
      <c:catAx>
        <c:axId val="276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111"/>
        <c:auto val="1"/>
        <c:lblAlgn val="ctr"/>
        <c:lblOffset val="100"/>
        <c:noMultiLvlLbl val="0"/>
      </c:catAx>
      <c:valAx>
        <c:axId val="281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1093"/>
        <c:axId val="74062774"/>
      </c:barChart>
      <c:catAx>
        <c:axId val="681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774"/>
        <c:auto val="1"/>
        <c:lblAlgn val="ctr"/>
        <c:lblOffset val="100"/>
        <c:noMultiLvlLbl val="0"/>
      </c:catAx>
      <c:valAx>
        <c:axId val="740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0182"/>
        <c:axId val="49876097"/>
      </c:barChart>
      <c:catAx>
        <c:axId val="418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097"/>
        <c:auto val="1"/>
        <c:lblAlgn val="ctr"/>
        <c:lblOffset val="100"/>
        <c:noMultiLvlLbl val="0"/>
      </c:catAx>
      <c:valAx>
        <c:axId val="498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1311"/>
        <c:axId val="9054354"/>
      </c:barChart>
      <c:catAx>
        <c:axId val="389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54"/>
        <c:auto val="1"/>
        <c:lblAlgn val="ctr"/>
        <c:lblOffset val="100"/>
        <c:noMultiLvlLbl val="0"/>
      </c:catAx>
      <c:valAx>
        <c:axId val="90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2858"/>
        <c:axId val="9961201"/>
      </c:barChart>
      <c:catAx>
        <c:axId val="5796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01"/>
        <c:auto val="1"/>
        <c:lblAlgn val="ctr"/>
        <c:lblOffset val="100"/>
        <c:noMultiLvlLbl val="0"/>
      </c:catAx>
      <c:valAx>
        <c:axId val="99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1777"/>
        <c:axId val="30938651"/>
      </c:barChart>
      <c:catAx>
        <c:axId val="1371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651"/>
        <c:auto val="1"/>
        <c:lblAlgn val="ctr"/>
        <c:lblOffset val="100"/>
        <c:noMultiLvlLbl val="0"/>
      </c:catAx>
      <c:valAx>
        <c:axId val="309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53313"/>
        <c:axId val="57529525"/>
      </c:barChart>
      <c:catAx>
        <c:axId val="150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25"/>
        <c:auto val="1"/>
        <c:lblAlgn val="ctr"/>
        <c:lblOffset val="100"/>
        <c:noMultiLvlLbl val="0"/>
      </c:catAx>
      <c:valAx>
        <c:axId val="575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89912"/>
        <c:axId val="90206743"/>
      </c:barChart>
      <c:catAx>
        <c:axId val="9998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743"/>
        <c:auto val="1"/>
        <c:lblAlgn val="ctr"/>
        <c:lblOffset val="100"/>
        <c:noMultiLvlLbl val="0"/>
      </c:catAx>
      <c:valAx>
        <c:axId val="902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62633"/>
        <c:axId val="71527110"/>
      </c:barChart>
      <c:catAx>
        <c:axId val="186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10"/>
        <c:auto val="1"/>
        <c:lblAlgn val="ctr"/>
        <c:lblOffset val="100"/>
        <c:noMultiLvlLbl val="0"/>
      </c:catAx>
      <c:valAx>
        <c:axId val="715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05535"/>
        <c:axId val="44251737"/>
      </c:barChart>
      <c:catAx>
        <c:axId val="8120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737"/>
        <c:auto val="1"/>
        <c:lblAlgn val="ctr"/>
        <c:lblOffset val="100"/>
        <c:noMultiLvlLbl val="0"/>
      </c:catAx>
      <c:valAx>
        <c:axId val="442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92279"/>
        <c:axId val="69834140"/>
      </c:barChart>
      <c:catAx>
        <c:axId val="5399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140"/>
        <c:auto val="1"/>
        <c:lblAlgn val="ctr"/>
        <c:lblOffset val="100"/>
        <c:noMultiLvlLbl val="0"/>
      </c:catAx>
      <c:valAx>
        <c:axId val="698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75875"/>
        <c:axId val="55718938"/>
      </c:barChart>
      <c:catAx>
        <c:axId val="9767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938"/>
        <c:auto val="1"/>
        <c:lblAlgn val="ctr"/>
        <c:lblOffset val="100"/>
        <c:noMultiLvlLbl val="0"/>
      </c:catAx>
      <c:valAx>
        <c:axId val="557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96662"/>
        <c:axId val="62469388"/>
      </c:barChart>
      <c:catAx>
        <c:axId val="545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388"/>
        <c:auto val="1"/>
        <c:lblAlgn val="ctr"/>
        <c:lblOffset val="100"/>
        <c:noMultiLvlLbl val="0"/>
      </c:catAx>
      <c:valAx>
        <c:axId val="624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