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4386"/>
        <c:axId val="58006900"/>
      </c:scatterChart>
      <c:valAx>
        <c:axId val="2063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900"/>
        <c:crossesAt val="0"/>
        <c:crossBetween val="midCat"/>
      </c:valAx>
      <c:valAx>
        <c:axId val="5800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6579"/>
        <c:axId val="57617126"/>
      </c:scatterChart>
      <c:valAx>
        <c:axId val="6945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26"/>
        <c:crossesAt val="0"/>
        <c:crossBetween val="midCat"/>
      </c:valAx>
      <c:valAx>
        <c:axId val="5761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74811"/>
        <c:axId val="27733040"/>
      </c:scatterChart>
      <c:valAx>
        <c:axId val="6417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40"/>
        <c:crossesAt val="0"/>
        <c:crossBetween val="midCat"/>
      </c:valAx>
      <c:valAx>
        <c:axId val="2773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24303"/>
        <c:axId val="85590061"/>
      </c:scatterChart>
      <c:valAx>
        <c:axId val="5192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061"/>
        <c:crossesAt val="0"/>
        <c:crossBetween val="midCat"/>
      </c:valAx>
      <c:valAx>
        <c:axId val="8559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