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425"/>
        <c:axId val="64649238"/>
      </c:scatterChart>
      <c:valAx>
        <c:axId val="174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38"/>
        <c:crossesAt val="0"/>
        <c:crossBetween val="midCat"/>
      </c:valAx>
      <c:valAx>
        <c:axId val="6464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4070"/>
        <c:axId val="49661249"/>
      </c:scatterChart>
      <c:valAx>
        <c:axId val="9369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249"/>
        <c:crossesAt val="0"/>
        <c:crossBetween val="midCat"/>
      </c:valAx>
      <c:valAx>
        <c:axId val="4966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45229"/>
        <c:axId val="19664533"/>
      </c:scatterChart>
      <c:valAx>
        <c:axId val="1104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33"/>
        <c:crossesAt val="0"/>
        <c:crossBetween val="midCat"/>
      </c:valAx>
      <c:valAx>
        <c:axId val="1966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2393"/>
        <c:axId val="92455434"/>
      </c:scatterChart>
      <c:valAx>
        <c:axId val="4735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434"/>
        <c:crossesAt val="0"/>
        <c:crossBetween val="midCat"/>
      </c:valAx>
      <c:valAx>
        <c:axId val="9245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