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25573"/>
        <c:axId val="10652170"/>
      </c:barChart>
      <c:catAx>
        <c:axId val="9952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170"/>
        <c:auto val="1"/>
        <c:lblAlgn val="ctr"/>
        <c:lblOffset val="100"/>
        <c:noMultiLvlLbl val="0"/>
      </c:catAx>
      <c:valAx>
        <c:axId val="106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8138"/>
        <c:axId val="52395378"/>
      </c:barChart>
      <c:catAx>
        <c:axId val="852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378"/>
        <c:auto val="1"/>
        <c:lblAlgn val="ctr"/>
        <c:lblOffset val="100"/>
        <c:noMultiLvlLbl val="0"/>
      </c:catAx>
      <c:valAx>
        <c:axId val="5239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72181"/>
        <c:axId val="93403476"/>
      </c:barChart>
      <c:catAx>
        <c:axId val="8307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476"/>
        <c:auto val="1"/>
        <c:lblAlgn val="ctr"/>
        <c:lblOffset val="100"/>
        <c:noMultiLvlLbl val="0"/>
      </c:catAx>
      <c:valAx>
        <c:axId val="934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04941"/>
        <c:axId val="25645164"/>
      </c:barChart>
      <c:catAx>
        <c:axId val="1610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164"/>
        <c:auto val="1"/>
        <c:lblAlgn val="ctr"/>
        <c:lblOffset val="100"/>
        <c:noMultiLvlLbl val="0"/>
      </c:catAx>
      <c:valAx>
        <c:axId val="256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29142"/>
        <c:axId val="3198823"/>
      </c:barChart>
      <c:catAx>
        <c:axId val="1192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23"/>
        <c:auto val="1"/>
        <c:lblAlgn val="ctr"/>
        <c:lblOffset val="100"/>
        <c:noMultiLvlLbl val="0"/>
      </c:catAx>
      <c:valAx>
        <c:axId val="31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9560"/>
        <c:axId val="7252317"/>
      </c:barChart>
      <c:catAx>
        <c:axId val="484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17"/>
        <c:auto val="1"/>
        <c:lblAlgn val="ctr"/>
        <c:lblOffset val="100"/>
        <c:noMultiLvlLbl val="0"/>
      </c:catAx>
      <c:valAx>
        <c:axId val="725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4255"/>
        <c:axId val="33950479"/>
      </c:barChart>
      <c:catAx>
        <c:axId val="368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479"/>
        <c:auto val="1"/>
        <c:lblAlgn val="ctr"/>
        <c:lblOffset val="100"/>
        <c:noMultiLvlLbl val="0"/>
      </c:catAx>
      <c:valAx>
        <c:axId val="3395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51461"/>
        <c:axId val="6051813"/>
      </c:barChart>
      <c:catAx>
        <c:axId val="406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13"/>
        <c:auto val="1"/>
        <c:lblAlgn val="ctr"/>
        <c:lblOffset val="100"/>
        <c:noMultiLvlLbl val="0"/>
      </c:catAx>
      <c:valAx>
        <c:axId val="60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86516"/>
        <c:axId val="77370861"/>
      </c:barChart>
      <c:catAx>
        <c:axId val="897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861"/>
        <c:auto val="1"/>
        <c:lblAlgn val="ctr"/>
        <c:lblOffset val="100"/>
        <c:noMultiLvlLbl val="0"/>
      </c:catAx>
      <c:valAx>
        <c:axId val="773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39281"/>
        <c:axId val="37788090"/>
      </c:barChart>
      <c:catAx>
        <c:axId val="9743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090"/>
        <c:auto val="1"/>
        <c:lblAlgn val="ctr"/>
        <c:lblOffset val="100"/>
        <c:noMultiLvlLbl val="0"/>
      </c:catAx>
      <c:valAx>
        <c:axId val="377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79"/>
        <c:axId val="78559090"/>
      </c:barChart>
      <c:catAx>
        <c:axId val="1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090"/>
        <c:auto val="1"/>
        <c:lblAlgn val="ctr"/>
        <c:lblOffset val="100"/>
        <c:noMultiLvlLbl val="0"/>
      </c:catAx>
      <c:valAx>
        <c:axId val="7855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5285"/>
        <c:axId val="96163195"/>
      </c:barChart>
      <c:catAx>
        <c:axId val="3445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195"/>
        <c:auto val="1"/>
        <c:lblAlgn val="ctr"/>
        <c:lblOffset val="100"/>
        <c:noMultiLvlLbl val="0"/>
      </c:catAx>
      <c:valAx>
        <c:axId val="961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64835"/>
        <c:axId val="34610478"/>
      </c:barChart>
      <c:catAx>
        <c:axId val="4436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478"/>
        <c:auto val="1"/>
        <c:lblAlgn val="ctr"/>
        <c:lblOffset val="100"/>
        <c:noMultiLvlLbl val="0"/>
      </c:catAx>
      <c:valAx>
        <c:axId val="346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80452"/>
        <c:axId val="82655544"/>
      </c:barChart>
      <c:catAx>
        <c:axId val="3758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544"/>
        <c:auto val="1"/>
        <c:lblAlgn val="ctr"/>
        <c:lblOffset val="100"/>
        <c:noMultiLvlLbl val="0"/>
      </c:catAx>
      <c:valAx>
        <c:axId val="826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56733"/>
        <c:axId val="62176446"/>
      </c:barChart>
      <c:catAx>
        <c:axId val="6315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446"/>
        <c:auto val="1"/>
        <c:lblAlgn val="ctr"/>
        <c:lblOffset val="100"/>
        <c:noMultiLvlLbl val="0"/>
      </c:catAx>
      <c:valAx>
        <c:axId val="621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3546"/>
        <c:axId val="22009882"/>
      </c:barChart>
      <c:catAx>
        <c:axId val="927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882"/>
        <c:auto val="1"/>
        <c:lblAlgn val="ctr"/>
        <c:lblOffset val="100"/>
        <c:noMultiLvlLbl val="0"/>
      </c:catAx>
      <c:valAx>
        <c:axId val="220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78750"/>
        <c:axId val="9615040"/>
      </c:barChart>
      <c:catAx>
        <c:axId val="6697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40"/>
        <c:auto val="1"/>
        <c:lblAlgn val="ctr"/>
        <c:lblOffset val="100"/>
        <c:noMultiLvlLbl val="0"/>
      </c:catAx>
      <c:valAx>
        <c:axId val="96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68871"/>
        <c:axId val="92607075"/>
      </c:barChart>
      <c:catAx>
        <c:axId val="486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075"/>
        <c:auto val="1"/>
        <c:lblAlgn val="ctr"/>
        <c:lblOffset val="100"/>
        <c:noMultiLvlLbl val="0"/>
      </c:catAx>
      <c:valAx>
        <c:axId val="926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