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24185"/>
        <c:axId val="96850491"/>
      </c:barChart>
      <c:catAx>
        <c:axId val="347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91"/>
        <c:auto val="1"/>
        <c:lblAlgn val="ctr"/>
        <c:lblOffset val="100"/>
        <c:noMultiLvlLbl val="0"/>
      </c:catAx>
      <c:valAx>
        <c:axId val="968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50032"/>
        <c:axId val="74946489"/>
      </c:barChart>
      <c:catAx>
        <c:axId val="365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89"/>
        <c:auto val="1"/>
        <c:lblAlgn val="ctr"/>
        <c:lblOffset val="100"/>
        <c:noMultiLvlLbl val="0"/>
      </c:catAx>
      <c:valAx>
        <c:axId val="749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179"/>
        <c:axId val="55119822"/>
      </c:barChart>
      <c:catAx>
        <c:axId val="709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822"/>
        <c:auto val="1"/>
        <c:lblAlgn val="ctr"/>
        <c:lblOffset val="100"/>
        <c:noMultiLvlLbl val="0"/>
      </c:catAx>
      <c:valAx>
        <c:axId val="551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3388"/>
        <c:axId val="40997889"/>
      </c:barChart>
      <c:catAx>
        <c:axId val="877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889"/>
        <c:auto val="1"/>
        <c:lblAlgn val="ctr"/>
        <c:lblOffset val="100"/>
        <c:noMultiLvlLbl val="0"/>
      </c:catAx>
      <c:valAx>
        <c:axId val="409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23073"/>
        <c:axId val="45298627"/>
      </c:barChart>
      <c:catAx>
        <c:axId val="447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627"/>
        <c:auto val="1"/>
        <c:lblAlgn val="ctr"/>
        <c:lblOffset val="100"/>
        <c:noMultiLvlLbl val="0"/>
      </c:catAx>
      <c:valAx>
        <c:axId val="452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03842"/>
        <c:axId val="61507616"/>
      </c:barChart>
      <c:catAx>
        <c:axId val="109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616"/>
        <c:auto val="1"/>
        <c:lblAlgn val="ctr"/>
        <c:lblOffset val="100"/>
        <c:noMultiLvlLbl val="0"/>
      </c:catAx>
      <c:valAx>
        <c:axId val="615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7987"/>
        <c:axId val="88336722"/>
      </c:barChart>
      <c:catAx>
        <c:axId val="262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722"/>
        <c:auto val="1"/>
        <c:lblAlgn val="ctr"/>
        <c:lblOffset val="100"/>
        <c:noMultiLvlLbl val="0"/>
      </c:catAx>
      <c:valAx>
        <c:axId val="883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72"/>
        <c:axId val="20594526"/>
      </c:barChart>
      <c:catAx>
        <c:axId val="3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526"/>
        <c:auto val="1"/>
        <c:lblAlgn val="ctr"/>
        <c:lblOffset val="100"/>
        <c:noMultiLvlLbl val="0"/>
      </c:catAx>
      <c:valAx>
        <c:axId val="205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12078"/>
        <c:axId val="98991832"/>
      </c:barChart>
      <c:catAx>
        <c:axId val="324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832"/>
        <c:auto val="1"/>
        <c:lblAlgn val="ctr"/>
        <c:lblOffset val="100"/>
        <c:noMultiLvlLbl val="0"/>
      </c:catAx>
      <c:valAx>
        <c:axId val="989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43110"/>
        <c:axId val="28805068"/>
      </c:barChart>
      <c:catAx>
        <c:axId val="2964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68"/>
        <c:auto val="1"/>
        <c:lblAlgn val="ctr"/>
        <c:lblOffset val="100"/>
        <c:noMultiLvlLbl val="0"/>
      </c:catAx>
      <c:valAx>
        <c:axId val="288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88219"/>
        <c:axId val="45808340"/>
      </c:barChart>
      <c:catAx>
        <c:axId val="452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340"/>
        <c:auto val="1"/>
        <c:lblAlgn val="ctr"/>
        <c:lblOffset val="100"/>
        <c:noMultiLvlLbl val="0"/>
      </c:catAx>
      <c:valAx>
        <c:axId val="458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003"/>
        <c:axId val="15796255"/>
      </c:barChart>
      <c:catAx>
        <c:axId val="93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55"/>
        <c:auto val="1"/>
        <c:lblAlgn val="ctr"/>
        <c:lblOffset val="100"/>
        <c:noMultiLvlLbl val="0"/>
      </c:catAx>
      <c:valAx>
        <c:axId val="157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8888"/>
        <c:axId val="65437039"/>
      </c:barChart>
      <c:catAx>
        <c:axId val="901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039"/>
        <c:auto val="1"/>
        <c:lblAlgn val="ctr"/>
        <c:lblOffset val="100"/>
        <c:noMultiLvlLbl val="0"/>
      </c:catAx>
      <c:valAx>
        <c:axId val="654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20281"/>
        <c:axId val="84408776"/>
      </c:barChart>
      <c:catAx>
        <c:axId val="303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776"/>
        <c:auto val="1"/>
        <c:lblAlgn val="ctr"/>
        <c:lblOffset val="100"/>
        <c:noMultiLvlLbl val="0"/>
      </c:catAx>
      <c:valAx>
        <c:axId val="844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5006"/>
        <c:axId val="24741837"/>
      </c:barChart>
      <c:catAx>
        <c:axId val="268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37"/>
        <c:auto val="1"/>
        <c:lblAlgn val="ctr"/>
        <c:lblOffset val="100"/>
        <c:noMultiLvlLbl val="0"/>
      </c:catAx>
      <c:valAx>
        <c:axId val="247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5175"/>
        <c:axId val="96775850"/>
      </c:barChart>
      <c:catAx>
        <c:axId val="800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850"/>
        <c:auto val="1"/>
        <c:lblAlgn val="ctr"/>
        <c:lblOffset val="100"/>
        <c:noMultiLvlLbl val="0"/>
      </c:catAx>
      <c:valAx>
        <c:axId val="967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5646"/>
        <c:axId val="64692468"/>
      </c:barChart>
      <c:catAx>
        <c:axId val="641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68"/>
        <c:auto val="1"/>
        <c:lblAlgn val="ctr"/>
        <c:lblOffset val="100"/>
        <c:noMultiLvlLbl val="0"/>
      </c:catAx>
      <c:valAx>
        <c:axId val="646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3691"/>
        <c:axId val="28712533"/>
      </c:barChart>
      <c:catAx>
        <c:axId val="222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33"/>
        <c:auto val="1"/>
        <c:lblAlgn val="ctr"/>
        <c:lblOffset val="100"/>
        <c:noMultiLvlLbl val="0"/>
      </c:catAx>
      <c:valAx>
        <c:axId val="287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