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07400"/>
        <c:axId val="58709491"/>
      </c:scatterChart>
      <c:valAx>
        <c:axId val="4770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491"/>
        <c:crossesAt val="0"/>
        <c:crossBetween val="midCat"/>
      </c:valAx>
      <c:valAx>
        <c:axId val="5870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36339"/>
        <c:axId val="13824758"/>
      </c:scatterChart>
      <c:valAx>
        <c:axId val="8973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758"/>
        <c:crossesAt val="0"/>
        <c:crossBetween val="midCat"/>
      </c:valAx>
      <c:valAx>
        <c:axId val="1382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46737"/>
        <c:axId val="44894938"/>
      </c:scatterChart>
      <c:valAx>
        <c:axId val="5144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938"/>
        <c:crossesAt val="0"/>
        <c:crossBetween val="midCat"/>
      </c:valAx>
      <c:valAx>
        <c:axId val="4489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49730"/>
        <c:axId val="84806705"/>
      </c:scatterChart>
      <c:valAx>
        <c:axId val="2824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705"/>
        <c:crossesAt val="0"/>
        <c:crossBetween val="midCat"/>
      </c:valAx>
      <c:valAx>
        <c:axId val="8480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