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56446"/>
        <c:axId val="66665888"/>
      </c:barChart>
      <c:catAx>
        <c:axId val="8195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888"/>
        <c:auto val="1"/>
        <c:lblAlgn val="ctr"/>
        <c:lblOffset val="100"/>
        <c:noMultiLvlLbl val="0"/>
      </c:catAx>
      <c:valAx>
        <c:axId val="6666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83671"/>
        <c:axId val="28674759"/>
      </c:barChart>
      <c:catAx>
        <c:axId val="5308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759"/>
        <c:auto val="1"/>
        <c:lblAlgn val="ctr"/>
        <c:lblOffset val="100"/>
        <c:noMultiLvlLbl val="0"/>
      </c:catAx>
      <c:valAx>
        <c:axId val="286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22009"/>
        <c:axId val="46158563"/>
      </c:barChart>
      <c:catAx>
        <c:axId val="8502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563"/>
        <c:auto val="1"/>
        <c:lblAlgn val="ctr"/>
        <c:lblOffset val="100"/>
        <c:noMultiLvlLbl val="0"/>
      </c:catAx>
      <c:valAx>
        <c:axId val="4615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10842"/>
        <c:axId val="10985230"/>
      </c:barChart>
      <c:catAx>
        <c:axId val="6321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230"/>
        <c:auto val="1"/>
        <c:lblAlgn val="ctr"/>
        <c:lblOffset val="100"/>
        <c:noMultiLvlLbl val="0"/>
      </c:catAx>
      <c:valAx>
        <c:axId val="109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11883"/>
        <c:axId val="20575800"/>
      </c:barChart>
      <c:catAx>
        <c:axId val="6901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800"/>
        <c:auto val="1"/>
        <c:lblAlgn val="ctr"/>
        <c:lblOffset val="100"/>
        <c:noMultiLvlLbl val="0"/>
      </c:catAx>
      <c:valAx>
        <c:axId val="2057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31446"/>
        <c:axId val="22731602"/>
      </c:barChart>
      <c:catAx>
        <c:axId val="9263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602"/>
        <c:auto val="1"/>
        <c:lblAlgn val="ctr"/>
        <c:lblOffset val="100"/>
        <c:noMultiLvlLbl val="0"/>
      </c:catAx>
      <c:valAx>
        <c:axId val="227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22442"/>
        <c:axId val="60527507"/>
      </c:barChart>
      <c:catAx>
        <c:axId val="5812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507"/>
        <c:auto val="1"/>
        <c:lblAlgn val="ctr"/>
        <c:lblOffset val="100"/>
        <c:noMultiLvlLbl val="0"/>
      </c:catAx>
      <c:valAx>
        <c:axId val="605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90170"/>
        <c:axId val="67896010"/>
      </c:barChart>
      <c:catAx>
        <c:axId val="8019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010"/>
        <c:auto val="1"/>
        <c:lblAlgn val="ctr"/>
        <c:lblOffset val="100"/>
        <c:noMultiLvlLbl val="0"/>
      </c:catAx>
      <c:valAx>
        <c:axId val="678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66797"/>
        <c:axId val="64956853"/>
      </c:barChart>
      <c:catAx>
        <c:axId val="2646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853"/>
        <c:auto val="1"/>
        <c:lblAlgn val="ctr"/>
        <c:lblOffset val="100"/>
        <c:noMultiLvlLbl val="0"/>
      </c:catAx>
      <c:valAx>
        <c:axId val="649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91906"/>
        <c:axId val="9680319"/>
      </c:barChart>
      <c:catAx>
        <c:axId val="4649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19"/>
        <c:auto val="1"/>
        <c:lblAlgn val="ctr"/>
        <c:lblOffset val="100"/>
        <c:noMultiLvlLbl val="0"/>
      </c:catAx>
      <c:valAx>
        <c:axId val="96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8838"/>
        <c:axId val="43395228"/>
      </c:barChart>
      <c:catAx>
        <c:axId val="240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228"/>
        <c:auto val="1"/>
        <c:lblAlgn val="ctr"/>
        <c:lblOffset val="100"/>
        <c:noMultiLvlLbl val="0"/>
      </c:catAx>
      <c:valAx>
        <c:axId val="4339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46378"/>
        <c:axId val="32766338"/>
      </c:barChart>
      <c:catAx>
        <c:axId val="7064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338"/>
        <c:auto val="1"/>
        <c:lblAlgn val="ctr"/>
        <c:lblOffset val="100"/>
        <c:noMultiLvlLbl val="0"/>
      </c:catAx>
      <c:valAx>
        <c:axId val="3276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08887"/>
        <c:axId val="51557719"/>
      </c:barChart>
      <c:catAx>
        <c:axId val="3150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719"/>
        <c:auto val="1"/>
        <c:lblAlgn val="ctr"/>
        <c:lblOffset val="100"/>
        <c:noMultiLvlLbl val="0"/>
      </c:catAx>
      <c:valAx>
        <c:axId val="5155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07052"/>
        <c:axId val="23278642"/>
      </c:barChart>
      <c:catAx>
        <c:axId val="6560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642"/>
        <c:auto val="1"/>
        <c:lblAlgn val="ctr"/>
        <c:lblOffset val="100"/>
        <c:noMultiLvlLbl val="0"/>
      </c:catAx>
      <c:valAx>
        <c:axId val="232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86639"/>
        <c:axId val="74212461"/>
      </c:barChart>
      <c:catAx>
        <c:axId val="3768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461"/>
        <c:auto val="1"/>
        <c:lblAlgn val="ctr"/>
        <c:lblOffset val="100"/>
        <c:noMultiLvlLbl val="0"/>
      </c:catAx>
      <c:valAx>
        <c:axId val="742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73350"/>
        <c:axId val="20778696"/>
      </c:barChart>
      <c:catAx>
        <c:axId val="1777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696"/>
        <c:auto val="1"/>
        <c:lblAlgn val="ctr"/>
        <c:lblOffset val="100"/>
        <c:noMultiLvlLbl val="0"/>
      </c:catAx>
      <c:valAx>
        <c:axId val="2077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68547"/>
        <c:axId val="36351018"/>
      </c:barChart>
      <c:catAx>
        <c:axId val="5006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018"/>
        <c:auto val="1"/>
        <c:lblAlgn val="ctr"/>
        <c:lblOffset val="100"/>
        <c:noMultiLvlLbl val="0"/>
      </c:catAx>
      <c:valAx>
        <c:axId val="3635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01561"/>
        <c:axId val="91230440"/>
      </c:barChart>
      <c:catAx>
        <c:axId val="7800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440"/>
        <c:auto val="1"/>
        <c:lblAlgn val="ctr"/>
        <c:lblOffset val="100"/>
        <c:noMultiLvlLbl val="0"/>
      </c:catAx>
      <c:valAx>
        <c:axId val="9123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