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2340"/>
        <c:axId val="57911145"/>
      </c:scatterChart>
      <c:valAx>
        <c:axId val="6934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145"/>
        <c:crossesAt val="0"/>
        <c:crossBetween val="midCat"/>
      </c:valAx>
      <c:valAx>
        <c:axId val="5791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5242"/>
        <c:axId val="6703280"/>
      </c:scatterChart>
      <c:valAx>
        <c:axId val="8531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80"/>
        <c:crossesAt val="0"/>
        <c:crossBetween val="midCat"/>
      </c:valAx>
      <c:valAx>
        <c:axId val="670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6507"/>
        <c:axId val="3113666"/>
      </c:scatterChart>
      <c:valAx>
        <c:axId val="2440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66"/>
        <c:crossesAt val="0"/>
        <c:crossBetween val="midCat"/>
      </c:valAx>
      <c:valAx>
        <c:axId val="311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31951"/>
        <c:axId val="66381425"/>
      </c:scatterChart>
      <c:valAx>
        <c:axId val="1733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25"/>
        <c:crossesAt val="0"/>
        <c:crossBetween val="midCat"/>
      </c:valAx>
      <c:valAx>
        <c:axId val="6638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