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765869"/>
        <c:axId val="4520918"/>
      </c:scatterChart>
      <c:valAx>
        <c:axId val="82765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18"/>
        <c:crossesAt val="0"/>
        <c:crossBetween val="midCat"/>
      </c:valAx>
      <c:valAx>
        <c:axId val="45209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58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187622"/>
        <c:axId val="53412968"/>
      </c:scatterChart>
      <c:valAx>
        <c:axId val="12187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968"/>
        <c:crossesAt val="0"/>
        <c:crossBetween val="midCat"/>
      </c:valAx>
      <c:valAx>
        <c:axId val="534129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748648"/>
        <c:axId val="81255551"/>
      </c:scatterChart>
      <c:valAx>
        <c:axId val="727486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551"/>
        <c:crossesAt val="0"/>
        <c:crossBetween val="midCat"/>
        <c:majorUnit val="10"/>
      </c:valAx>
      <c:valAx>
        <c:axId val="812555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303802"/>
        <c:axId val="16084866"/>
      </c:scatterChart>
      <c:valAx>
        <c:axId val="873038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866"/>
        <c:crossesAt val="0"/>
        <c:crossBetween val="midCat"/>
      </c:valAx>
      <c:valAx>
        <c:axId val="160848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460690"/>
        <c:axId val="59717237"/>
      </c:scatterChart>
      <c:valAx>
        <c:axId val="224606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237"/>
        <c:crossesAt val="0"/>
        <c:crossBetween val="midCat"/>
      </c:valAx>
      <c:valAx>
        <c:axId val="597172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