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738105"/>
        <c:axId val="62260520"/>
      </c:scatterChart>
      <c:valAx>
        <c:axId val="707381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520"/>
        <c:crossBetween val="midCat"/>
      </c:valAx>
      <c:valAx>
        <c:axId val="622605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1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01748"/>
        <c:axId val="37283386"/>
      </c:scatterChart>
      <c:valAx>
        <c:axId val="350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3386"/>
        <c:crossesAt val="0"/>
        <c:crossBetween val="midCat"/>
      </c:valAx>
      <c:valAx>
        <c:axId val="3728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