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33463"/>
        <c:axId val="55967846"/>
      </c:scatterChart>
      <c:valAx>
        <c:axId val="81533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846"/>
        <c:crossBetween val="midCat"/>
      </c:valAx>
      <c:valAx>
        <c:axId val="55967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71578"/>
        <c:axId val="5445334"/>
      </c:scatterChart>
      <c:valAx>
        <c:axId val="5987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34"/>
        <c:crossesAt val="0"/>
        <c:crossBetween val="midCat"/>
      </c:valAx>
      <c:valAx>
        <c:axId val="54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