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72761"/>
        <c:axId val="11809848"/>
      </c:scatterChart>
      <c:valAx>
        <c:axId val="6607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848"/>
        <c:crossesAt val="0"/>
        <c:crossBetween val="midCat"/>
      </c:valAx>
      <c:valAx>
        <c:axId val="1180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6534"/>
        <c:axId val="64246223"/>
      </c:scatterChart>
      <c:valAx>
        <c:axId val="1533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23"/>
        <c:crossesAt val="0"/>
        <c:crossBetween val="midCat"/>
      </c:valAx>
      <c:valAx>
        <c:axId val="6424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4122"/>
        <c:axId val="63153446"/>
      </c:scatterChart>
      <c:valAx>
        <c:axId val="9713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46"/>
        <c:crossesAt val="0"/>
        <c:crossBetween val="midCat"/>
      </c:valAx>
      <c:valAx>
        <c:axId val="6315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8007"/>
        <c:axId val="86379743"/>
      </c:scatterChart>
      <c:valAx>
        <c:axId val="3481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43"/>
        <c:crossesAt val="0"/>
        <c:crossBetween val="midCat"/>
      </c:valAx>
      <c:valAx>
        <c:axId val="8637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