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64479"/>
        <c:axId val="94090099"/>
      </c:barChart>
      <c:catAx>
        <c:axId val="9986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099"/>
        <c:auto val="1"/>
        <c:lblAlgn val="ctr"/>
        <c:lblOffset val="100"/>
        <c:noMultiLvlLbl val="0"/>
      </c:catAx>
      <c:valAx>
        <c:axId val="940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5605"/>
        <c:axId val="2501920"/>
      </c:barChart>
      <c:catAx>
        <c:axId val="603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20"/>
        <c:auto val="1"/>
        <c:lblAlgn val="ctr"/>
        <c:lblOffset val="100"/>
        <c:noMultiLvlLbl val="0"/>
      </c:catAx>
      <c:valAx>
        <c:axId val="250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0404"/>
        <c:axId val="39976153"/>
      </c:barChart>
      <c:catAx>
        <c:axId val="85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153"/>
        <c:auto val="1"/>
        <c:lblAlgn val="ctr"/>
        <c:lblOffset val="100"/>
        <c:noMultiLvlLbl val="0"/>
      </c:catAx>
      <c:valAx>
        <c:axId val="399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53426"/>
        <c:axId val="76938440"/>
      </c:barChart>
      <c:catAx>
        <c:axId val="1625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440"/>
        <c:auto val="1"/>
        <c:lblAlgn val="ctr"/>
        <c:lblOffset val="100"/>
        <c:noMultiLvlLbl val="0"/>
      </c:catAx>
      <c:valAx>
        <c:axId val="7693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90403"/>
        <c:axId val="2225699"/>
      </c:barChart>
      <c:catAx>
        <c:axId val="2339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99"/>
        <c:auto val="1"/>
        <c:lblAlgn val="ctr"/>
        <c:lblOffset val="100"/>
        <c:noMultiLvlLbl val="0"/>
      </c:catAx>
      <c:valAx>
        <c:axId val="22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25772"/>
        <c:axId val="99192735"/>
      </c:barChart>
      <c:catAx>
        <c:axId val="524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735"/>
        <c:auto val="1"/>
        <c:lblAlgn val="ctr"/>
        <c:lblOffset val="100"/>
        <c:noMultiLvlLbl val="0"/>
      </c:catAx>
      <c:valAx>
        <c:axId val="991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5889"/>
        <c:axId val="99630966"/>
      </c:barChart>
      <c:catAx>
        <c:axId val="2614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966"/>
        <c:auto val="1"/>
        <c:lblAlgn val="ctr"/>
        <c:lblOffset val="100"/>
        <c:noMultiLvlLbl val="0"/>
      </c:catAx>
      <c:valAx>
        <c:axId val="996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76304"/>
        <c:axId val="11949206"/>
      </c:barChart>
      <c:catAx>
        <c:axId val="4857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206"/>
        <c:auto val="1"/>
        <c:lblAlgn val="ctr"/>
        <c:lblOffset val="100"/>
        <c:noMultiLvlLbl val="0"/>
      </c:catAx>
      <c:valAx>
        <c:axId val="119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48250"/>
        <c:axId val="13477224"/>
      </c:barChart>
      <c:catAx>
        <c:axId val="1384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224"/>
        <c:auto val="1"/>
        <c:lblAlgn val="ctr"/>
        <c:lblOffset val="100"/>
        <c:noMultiLvlLbl val="0"/>
      </c:catAx>
      <c:valAx>
        <c:axId val="134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83167"/>
        <c:axId val="83661458"/>
      </c:barChart>
      <c:catAx>
        <c:axId val="8328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458"/>
        <c:auto val="1"/>
        <c:lblAlgn val="ctr"/>
        <c:lblOffset val="100"/>
        <c:noMultiLvlLbl val="0"/>
      </c:catAx>
      <c:valAx>
        <c:axId val="836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93093"/>
        <c:axId val="42621237"/>
      </c:barChart>
      <c:catAx>
        <c:axId val="269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237"/>
        <c:auto val="1"/>
        <c:lblAlgn val="ctr"/>
        <c:lblOffset val="100"/>
        <c:noMultiLvlLbl val="0"/>
      </c:catAx>
      <c:valAx>
        <c:axId val="426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6839"/>
        <c:axId val="88506419"/>
      </c:barChart>
      <c:catAx>
        <c:axId val="469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419"/>
        <c:auto val="1"/>
        <c:lblAlgn val="ctr"/>
        <c:lblOffset val="100"/>
        <c:noMultiLvlLbl val="0"/>
      </c:catAx>
      <c:valAx>
        <c:axId val="8850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5372"/>
        <c:axId val="96186130"/>
      </c:barChart>
      <c:catAx>
        <c:axId val="9491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130"/>
        <c:auto val="1"/>
        <c:lblAlgn val="ctr"/>
        <c:lblOffset val="100"/>
        <c:noMultiLvlLbl val="0"/>
      </c:catAx>
      <c:valAx>
        <c:axId val="961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46233"/>
        <c:axId val="38171415"/>
      </c:barChart>
      <c:catAx>
        <c:axId val="9744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415"/>
        <c:auto val="1"/>
        <c:lblAlgn val="ctr"/>
        <c:lblOffset val="100"/>
        <c:noMultiLvlLbl val="0"/>
      </c:catAx>
      <c:valAx>
        <c:axId val="381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03568"/>
        <c:axId val="26664969"/>
      </c:barChart>
      <c:catAx>
        <c:axId val="3690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969"/>
        <c:auto val="1"/>
        <c:lblAlgn val="ctr"/>
        <c:lblOffset val="100"/>
        <c:noMultiLvlLbl val="0"/>
      </c:catAx>
      <c:valAx>
        <c:axId val="266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67891"/>
        <c:axId val="13766605"/>
      </c:barChart>
      <c:catAx>
        <c:axId val="8556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605"/>
        <c:auto val="1"/>
        <c:lblAlgn val="ctr"/>
        <c:lblOffset val="100"/>
        <c:noMultiLvlLbl val="0"/>
      </c:catAx>
      <c:valAx>
        <c:axId val="137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57689"/>
        <c:axId val="94613546"/>
      </c:barChart>
      <c:catAx>
        <c:axId val="6705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546"/>
        <c:auto val="1"/>
        <c:lblAlgn val="ctr"/>
        <c:lblOffset val="100"/>
        <c:noMultiLvlLbl val="0"/>
      </c:catAx>
      <c:valAx>
        <c:axId val="946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61578"/>
        <c:axId val="31427531"/>
      </c:barChart>
      <c:catAx>
        <c:axId val="233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531"/>
        <c:auto val="1"/>
        <c:lblAlgn val="ctr"/>
        <c:lblOffset val="100"/>
        <c:noMultiLvlLbl val="0"/>
      </c:catAx>
      <c:valAx>
        <c:axId val="314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