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0438"/>
        <c:axId val="95465505"/>
      </c:barChart>
      <c:catAx>
        <c:axId val="979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05"/>
        <c:auto val="1"/>
        <c:lblAlgn val="ctr"/>
        <c:lblOffset val="100"/>
        <c:noMultiLvlLbl val="0"/>
      </c:catAx>
      <c:valAx>
        <c:axId val="954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65446"/>
        <c:axId val="50524886"/>
      </c:barChart>
      <c:catAx>
        <c:axId val="690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886"/>
        <c:auto val="1"/>
        <c:lblAlgn val="ctr"/>
        <c:lblOffset val="100"/>
        <c:noMultiLvlLbl val="0"/>
      </c:catAx>
      <c:valAx>
        <c:axId val="505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5471"/>
        <c:axId val="39681555"/>
      </c:barChart>
      <c:catAx>
        <c:axId val="386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555"/>
        <c:auto val="1"/>
        <c:lblAlgn val="ctr"/>
        <c:lblOffset val="100"/>
        <c:noMultiLvlLbl val="0"/>
      </c:catAx>
      <c:valAx>
        <c:axId val="396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54200"/>
        <c:axId val="52343793"/>
      </c:barChart>
      <c:catAx>
        <c:axId val="329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793"/>
        <c:auto val="1"/>
        <c:lblAlgn val="ctr"/>
        <c:lblOffset val="100"/>
        <c:noMultiLvlLbl val="0"/>
      </c:catAx>
      <c:valAx>
        <c:axId val="523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58908"/>
        <c:axId val="44563852"/>
      </c:barChart>
      <c:catAx>
        <c:axId val="5175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852"/>
        <c:auto val="1"/>
        <c:lblAlgn val="ctr"/>
        <c:lblOffset val="100"/>
        <c:noMultiLvlLbl val="0"/>
      </c:catAx>
      <c:valAx>
        <c:axId val="445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5413"/>
        <c:axId val="79667227"/>
      </c:barChart>
      <c:catAx>
        <c:axId val="192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27"/>
        <c:auto val="1"/>
        <c:lblAlgn val="ctr"/>
        <c:lblOffset val="100"/>
        <c:noMultiLvlLbl val="0"/>
      </c:catAx>
      <c:valAx>
        <c:axId val="796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0634"/>
        <c:axId val="70762193"/>
      </c:barChart>
      <c:catAx>
        <c:axId val="304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93"/>
        <c:auto val="1"/>
        <c:lblAlgn val="ctr"/>
        <c:lblOffset val="100"/>
        <c:noMultiLvlLbl val="0"/>
      </c:catAx>
      <c:valAx>
        <c:axId val="707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41460"/>
        <c:axId val="63446180"/>
      </c:barChart>
      <c:catAx>
        <c:axId val="229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180"/>
        <c:auto val="1"/>
        <c:lblAlgn val="ctr"/>
        <c:lblOffset val="100"/>
        <c:noMultiLvlLbl val="0"/>
      </c:catAx>
      <c:valAx>
        <c:axId val="634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84447"/>
        <c:axId val="88947052"/>
      </c:barChart>
      <c:catAx>
        <c:axId val="549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052"/>
        <c:auto val="1"/>
        <c:lblAlgn val="ctr"/>
        <c:lblOffset val="100"/>
        <c:noMultiLvlLbl val="0"/>
      </c:catAx>
      <c:valAx>
        <c:axId val="889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042"/>
        <c:axId val="83223570"/>
      </c:barChart>
      <c:catAx>
        <c:axId val="56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570"/>
        <c:auto val="1"/>
        <c:lblAlgn val="ctr"/>
        <c:lblOffset val="100"/>
        <c:noMultiLvlLbl val="0"/>
      </c:catAx>
      <c:valAx>
        <c:axId val="832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42577"/>
        <c:axId val="25907362"/>
      </c:barChart>
      <c:catAx>
        <c:axId val="863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62"/>
        <c:auto val="1"/>
        <c:lblAlgn val="ctr"/>
        <c:lblOffset val="100"/>
        <c:noMultiLvlLbl val="0"/>
      </c:catAx>
      <c:valAx>
        <c:axId val="2590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6106"/>
        <c:axId val="16168497"/>
      </c:barChart>
      <c:catAx>
        <c:axId val="375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97"/>
        <c:auto val="1"/>
        <c:lblAlgn val="ctr"/>
        <c:lblOffset val="100"/>
        <c:noMultiLvlLbl val="0"/>
      </c:catAx>
      <c:valAx>
        <c:axId val="161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6533"/>
        <c:axId val="14591347"/>
      </c:barChart>
      <c:catAx>
        <c:axId val="4503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347"/>
        <c:auto val="1"/>
        <c:lblAlgn val="ctr"/>
        <c:lblOffset val="100"/>
        <c:noMultiLvlLbl val="0"/>
      </c:catAx>
      <c:valAx>
        <c:axId val="145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8580"/>
        <c:axId val="2602114"/>
      </c:barChart>
      <c:catAx>
        <c:axId val="935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14"/>
        <c:auto val="1"/>
        <c:lblAlgn val="ctr"/>
        <c:lblOffset val="100"/>
        <c:noMultiLvlLbl val="0"/>
      </c:catAx>
      <c:valAx>
        <c:axId val="26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1585"/>
        <c:axId val="22776240"/>
      </c:barChart>
      <c:catAx>
        <c:axId val="27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240"/>
        <c:auto val="1"/>
        <c:lblAlgn val="ctr"/>
        <c:lblOffset val="100"/>
        <c:noMultiLvlLbl val="0"/>
      </c:catAx>
      <c:valAx>
        <c:axId val="227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9808"/>
        <c:axId val="34575121"/>
      </c:barChart>
      <c:catAx>
        <c:axId val="3061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121"/>
        <c:auto val="1"/>
        <c:lblAlgn val="ctr"/>
        <c:lblOffset val="100"/>
        <c:noMultiLvlLbl val="0"/>
      </c:catAx>
      <c:valAx>
        <c:axId val="345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481"/>
        <c:axId val="18985024"/>
      </c:barChart>
      <c:catAx>
        <c:axId val="45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024"/>
        <c:auto val="1"/>
        <c:lblAlgn val="ctr"/>
        <c:lblOffset val="100"/>
        <c:noMultiLvlLbl val="0"/>
      </c:catAx>
      <c:valAx>
        <c:axId val="189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72058"/>
        <c:axId val="33100830"/>
      </c:barChart>
      <c:catAx>
        <c:axId val="671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830"/>
        <c:auto val="1"/>
        <c:lblAlgn val="ctr"/>
        <c:lblOffset val="100"/>
        <c:noMultiLvlLbl val="0"/>
      </c:catAx>
      <c:valAx>
        <c:axId val="331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