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0484"/>
        <c:axId val="23073454"/>
      </c:scatterChart>
      <c:valAx>
        <c:axId val="7402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454"/>
        <c:crossesAt val="0"/>
        <c:crossBetween val="midCat"/>
      </c:valAx>
      <c:valAx>
        <c:axId val="2307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14359"/>
        <c:axId val="88319096"/>
      </c:scatterChart>
      <c:valAx>
        <c:axId val="3801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096"/>
        <c:crossesAt val="0"/>
        <c:crossBetween val="midCat"/>
      </c:valAx>
      <c:valAx>
        <c:axId val="8831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95062"/>
        <c:axId val="75987242"/>
      </c:scatterChart>
      <c:valAx>
        <c:axId val="3359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42"/>
        <c:crossesAt val="0"/>
        <c:crossBetween val="midCat"/>
      </c:valAx>
      <c:valAx>
        <c:axId val="7598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8008"/>
        <c:axId val="97612775"/>
      </c:scatterChart>
      <c:valAx>
        <c:axId val="363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775"/>
        <c:crossesAt val="0"/>
        <c:crossBetween val="midCat"/>
      </c:valAx>
      <c:valAx>
        <c:axId val="9761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