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01310"/>
        <c:axId val="14427041"/>
      </c:scatterChart>
      <c:valAx>
        <c:axId val="7440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041"/>
        <c:crossesAt val="0"/>
        <c:crossBetween val="midCat"/>
      </c:valAx>
      <c:valAx>
        <c:axId val="1442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7189"/>
        <c:axId val="13593253"/>
      </c:scatterChart>
      <c:valAx>
        <c:axId val="244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253"/>
        <c:crossesAt val="0"/>
        <c:crossBetween val="midCat"/>
      </c:valAx>
      <c:valAx>
        <c:axId val="1359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26232"/>
        <c:axId val="5626583"/>
      </c:scatterChart>
      <c:valAx>
        <c:axId val="3842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3"/>
        <c:crossesAt val="0"/>
        <c:crossBetween val="midCat"/>
      </c:valAx>
      <c:valAx>
        <c:axId val="562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0635"/>
        <c:axId val="13159639"/>
      </c:scatterChart>
      <c:valAx>
        <c:axId val="6274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639"/>
        <c:crossesAt val="0"/>
        <c:crossBetween val="midCat"/>
      </c:valAx>
      <c:valAx>
        <c:axId val="1315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