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51378"/>
        <c:axId val="1637000"/>
      </c:barChart>
      <c:catAx>
        <c:axId val="2705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00"/>
        <c:auto val="1"/>
        <c:lblAlgn val="ctr"/>
        <c:lblOffset val="100"/>
        <c:noMultiLvlLbl val="0"/>
      </c:catAx>
      <c:valAx>
        <c:axId val="16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00560"/>
        <c:axId val="49993794"/>
      </c:barChart>
      <c:catAx>
        <c:axId val="2910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794"/>
        <c:auto val="1"/>
        <c:lblAlgn val="ctr"/>
        <c:lblOffset val="100"/>
        <c:noMultiLvlLbl val="0"/>
      </c:catAx>
      <c:valAx>
        <c:axId val="4999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36732"/>
        <c:axId val="76985549"/>
      </c:barChart>
      <c:catAx>
        <c:axId val="2113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549"/>
        <c:auto val="1"/>
        <c:lblAlgn val="ctr"/>
        <c:lblOffset val="100"/>
        <c:noMultiLvlLbl val="0"/>
      </c:catAx>
      <c:valAx>
        <c:axId val="769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91564"/>
        <c:axId val="61545256"/>
      </c:barChart>
      <c:catAx>
        <c:axId val="4999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56"/>
        <c:auto val="1"/>
        <c:lblAlgn val="ctr"/>
        <c:lblOffset val="100"/>
        <c:noMultiLvlLbl val="0"/>
      </c:catAx>
      <c:valAx>
        <c:axId val="615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63625"/>
        <c:axId val="99144149"/>
      </c:barChart>
      <c:catAx>
        <c:axId val="5356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149"/>
        <c:auto val="1"/>
        <c:lblAlgn val="ctr"/>
        <c:lblOffset val="100"/>
        <c:noMultiLvlLbl val="0"/>
      </c:catAx>
      <c:valAx>
        <c:axId val="991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72739"/>
        <c:axId val="5052795"/>
      </c:barChart>
      <c:catAx>
        <c:axId val="507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95"/>
        <c:auto val="1"/>
        <c:lblAlgn val="ctr"/>
        <c:lblOffset val="100"/>
        <c:noMultiLvlLbl val="0"/>
      </c:catAx>
      <c:valAx>
        <c:axId val="50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62851"/>
        <c:axId val="29670980"/>
      </c:barChart>
      <c:catAx>
        <c:axId val="602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980"/>
        <c:auto val="1"/>
        <c:lblAlgn val="ctr"/>
        <c:lblOffset val="100"/>
        <c:noMultiLvlLbl val="0"/>
      </c:catAx>
      <c:valAx>
        <c:axId val="296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39450"/>
        <c:axId val="54588704"/>
      </c:barChart>
      <c:catAx>
        <c:axId val="112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704"/>
        <c:auto val="1"/>
        <c:lblAlgn val="ctr"/>
        <c:lblOffset val="100"/>
        <c:noMultiLvlLbl val="0"/>
      </c:catAx>
      <c:valAx>
        <c:axId val="545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3935"/>
        <c:axId val="43905897"/>
      </c:barChart>
      <c:catAx>
        <c:axId val="4310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897"/>
        <c:auto val="1"/>
        <c:lblAlgn val="ctr"/>
        <c:lblOffset val="100"/>
        <c:noMultiLvlLbl val="0"/>
      </c:catAx>
      <c:valAx>
        <c:axId val="439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6111"/>
        <c:axId val="27567245"/>
      </c:barChart>
      <c:catAx>
        <c:axId val="51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245"/>
        <c:auto val="1"/>
        <c:lblAlgn val="ctr"/>
        <c:lblOffset val="100"/>
        <c:noMultiLvlLbl val="0"/>
      </c:catAx>
      <c:valAx>
        <c:axId val="275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30550"/>
        <c:axId val="67733187"/>
      </c:barChart>
      <c:catAx>
        <c:axId val="680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187"/>
        <c:auto val="1"/>
        <c:lblAlgn val="ctr"/>
        <c:lblOffset val="100"/>
        <c:noMultiLvlLbl val="0"/>
      </c:catAx>
      <c:valAx>
        <c:axId val="677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5198"/>
        <c:axId val="51920483"/>
      </c:barChart>
      <c:catAx>
        <c:axId val="993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483"/>
        <c:auto val="1"/>
        <c:lblAlgn val="ctr"/>
        <c:lblOffset val="100"/>
        <c:noMultiLvlLbl val="0"/>
      </c:catAx>
      <c:valAx>
        <c:axId val="519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05313"/>
        <c:axId val="49703456"/>
      </c:barChart>
      <c:catAx>
        <c:axId val="8230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456"/>
        <c:auto val="1"/>
        <c:lblAlgn val="ctr"/>
        <c:lblOffset val="100"/>
        <c:noMultiLvlLbl val="0"/>
      </c:catAx>
      <c:valAx>
        <c:axId val="4970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64481"/>
        <c:axId val="7796438"/>
      </c:barChart>
      <c:catAx>
        <c:axId val="1426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38"/>
        <c:auto val="1"/>
        <c:lblAlgn val="ctr"/>
        <c:lblOffset val="100"/>
        <c:noMultiLvlLbl val="0"/>
      </c:catAx>
      <c:valAx>
        <c:axId val="77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19128"/>
        <c:axId val="85907965"/>
      </c:barChart>
      <c:catAx>
        <c:axId val="1441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965"/>
        <c:auto val="1"/>
        <c:lblAlgn val="ctr"/>
        <c:lblOffset val="100"/>
        <c:noMultiLvlLbl val="0"/>
      </c:catAx>
      <c:valAx>
        <c:axId val="859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56823"/>
        <c:axId val="44599686"/>
      </c:barChart>
      <c:catAx>
        <c:axId val="4035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686"/>
        <c:auto val="1"/>
        <c:lblAlgn val="ctr"/>
        <c:lblOffset val="100"/>
        <c:noMultiLvlLbl val="0"/>
      </c:catAx>
      <c:valAx>
        <c:axId val="445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8325"/>
        <c:axId val="3753451"/>
      </c:barChart>
      <c:catAx>
        <c:axId val="246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51"/>
        <c:auto val="1"/>
        <c:lblAlgn val="ctr"/>
        <c:lblOffset val="100"/>
        <c:noMultiLvlLbl val="0"/>
      </c:catAx>
      <c:valAx>
        <c:axId val="37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38696"/>
        <c:axId val="17351216"/>
      </c:barChart>
      <c:catAx>
        <c:axId val="6703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216"/>
        <c:auto val="1"/>
        <c:lblAlgn val="ctr"/>
        <c:lblOffset val="100"/>
        <c:noMultiLvlLbl val="0"/>
      </c:catAx>
      <c:valAx>
        <c:axId val="173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