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74540"/>
        <c:axId val="23559484"/>
      </c:barChart>
      <c:catAx>
        <c:axId val="514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84"/>
        <c:auto val="1"/>
        <c:lblAlgn val="ctr"/>
        <c:lblOffset val="100"/>
        <c:noMultiLvlLbl val="0"/>
      </c:catAx>
      <c:valAx>
        <c:axId val="235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93879"/>
        <c:axId val="26597751"/>
      </c:barChart>
      <c:catAx>
        <c:axId val="602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751"/>
        <c:auto val="1"/>
        <c:lblAlgn val="ctr"/>
        <c:lblOffset val="100"/>
        <c:noMultiLvlLbl val="0"/>
      </c:catAx>
      <c:valAx>
        <c:axId val="265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9815"/>
        <c:axId val="70615297"/>
      </c:barChart>
      <c:catAx>
        <c:axId val="108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297"/>
        <c:auto val="1"/>
        <c:lblAlgn val="ctr"/>
        <c:lblOffset val="100"/>
        <c:noMultiLvlLbl val="0"/>
      </c:catAx>
      <c:valAx>
        <c:axId val="706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61279"/>
        <c:axId val="34337648"/>
      </c:barChart>
      <c:catAx>
        <c:axId val="970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48"/>
        <c:auto val="1"/>
        <c:lblAlgn val="ctr"/>
        <c:lblOffset val="100"/>
        <c:noMultiLvlLbl val="0"/>
      </c:catAx>
      <c:valAx>
        <c:axId val="343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04120"/>
        <c:axId val="88917219"/>
      </c:barChart>
      <c:catAx>
        <c:axId val="732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19"/>
        <c:auto val="1"/>
        <c:lblAlgn val="ctr"/>
        <c:lblOffset val="100"/>
        <c:noMultiLvlLbl val="0"/>
      </c:catAx>
      <c:valAx>
        <c:axId val="889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29552"/>
        <c:axId val="97843429"/>
      </c:barChart>
      <c:catAx>
        <c:axId val="508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429"/>
        <c:auto val="1"/>
        <c:lblAlgn val="ctr"/>
        <c:lblOffset val="100"/>
        <c:noMultiLvlLbl val="0"/>
      </c:catAx>
      <c:valAx>
        <c:axId val="978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8870"/>
        <c:axId val="439082"/>
      </c:barChart>
      <c:catAx>
        <c:axId val="866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"/>
        <c:auto val="1"/>
        <c:lblAlgn val="ctr"/>
        <c:lblOffset val="100"/>
        <c:noMultiLvlLbl val="0"/>
      </c:catAx>
      <c:valAx>
        <c:axId val="4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5046"/>
        <c:axId val="32369643"/>
      </c:barChart>
      <c:catAx>
        <c:axId val="629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643"/>
        <c:auto val="1"/>
        <c:lblAlgn val="ctr"/>
        <c:lblOffset val="100"/>
        <c:noMultiLvlLbl val="0"/>
      </c:catAx>
      <c:valAx>
        <c:axId val="323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5904"/>
        <c:axId val="80893848"/>
      </c:barChart>
      <c:catAx>
        <c:axId val="109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48"/>
        <c:auto val="1"/>
        <c:lblAlgn val="ctr"/>
        <c:lblOffset val="100"/>
        <c:noMultiLvlLbl val="0"/>
      </c:catAx>
      <c:valAx>
        <c:axId val="808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78058"/>
        <c:axId val="79488532"/>
      </c:barChart>
      <c:catAx>
        <c:axId val="174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32"/>
        <c:auto val="1"/>
        <c:lblAlgn val="ctr"/>
        <c:lblOffset val="100"/>
        <c:noMultiLvlLbl val="0"/>
      </c:catAx>
      <c:valAx>
        <c:axId val="794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15296"/>
        <c:axId val="5563111"/>
      </c:barChart>
      <c:catAx>
        <c:axId val="269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11"/>
        <c:auto val="1"/>
        <c:lblAlgn val="ctr"/>
        <c:lblOffset val="100"/>
        <c:noMultiLvlLbl val="0"/>
      </c:catAx>
      <c:valAx>
        <c:axId val="55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1879"/>
        <c:axId val="96173824"/>
      </c:barChart>
      <c:catAx>
        <c:axId val="120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24"/>
        <c:auto val="1"/>
        <c:lblAlgn val="ctr"/>
        <c:lblOffset val="100"/>
        <c:noMultiLvlLbl val="0"/>
      </c:catAx>
      <c:valAx>
        <c:axId val="961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17251"/>
        <c:axId val="34625149"/>
      </c:barChart>
      <c:catAx>
        <c:axId val="667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49"/>
        <c:auto val="1"/>
        <c:lblAlgn val="ctr"/>
        <c:lblOffset val="100"/>
        <c:noMultiLvlLbl val="0"/>
      </c:catAx>
      <c:valAx>
        <c:axId val="346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7920"/>
        <c:axId val="30730813"/>
      </c:barChart>
      <c:catAx>
        <c:axId val="440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813"/>
        <c:auto val="1"/>
        <c:lblAlgn val="ctr"/>
        <c:lblOffset val="100"/>
        <c:noMultiLvlLbl val="0"/>
      </c:catAx>
      <c:valAx>
        <c:axId val="307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9086"/>
        <c:axId val="14734954"/>
      </c:barChart>
      <c:catAx>
        <c:axId val="6861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954"/>
        <c:auto val="1"/>
        <c:lblAlgn val="ctr"/>
        <c:lblOffset val="100"/>
        <c:noMultiLvlLbl val="0"/>
      </c:catAx>
      <c:valAx>
        <c:axId val="147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1110"/>
        <c:axId val="24375622"/>
      </c:barChart>
      <c:catAx>
        <c:axId val="388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22"/>
        <c:auto val="1"/>
        <c:lblAlgn val="ctr"/>
        <c:lblOffset val="100"/>
        <c:noMultiLvlLbl val="0"/>
      </c:catAx>
      <c:valAx>
        <c:axId val="243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9752"/>
        <c:axId val="6444982"/>
      </c:barChart>
      <c:catAx>
        <c:axId val="280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2"/>
        <c:auto val="1"/>
        <c:lblAlgn val="ctr"/>
        <c:lblOffset val="100"/>
        <c:noMultiLvlLbl val="0"/>
      </c:catAx>
      <c:valAx>
        <c:axId val="64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6409"/>
        <c:axId val="74433761"/>
      </c:barChart>
      <c:catAx>
        <c:axId val="24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761"/>
        <c:auto val="1"/>
        <c:lblAlgn val="ctr"/>
        <c:lblOffset val="100"/>
        <c:noMultiLvlLbl val="0"/>
      </c:catAx>
      <c:valAx>
        <c:axId val="744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