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44020"/>
        <c:axId val="10136727"/>
      </c:scatterChart>
      <c:valAx>
        <c:axId val="5064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727"/>
        <c:crossesAt val="0"/>
        <c:crossBetween val="midCat"/>
      </c:valAx>
      <c:valAx>
        <c:axId val="1013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43231"/>
        <c:axId val="16515958"/>
      </c:scatterChart>
      <c:valAx>
        <c:axId val="2104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958"/>
        <c:crossesAt val="0"/>
        <c:crossBetween val="midCat"/>
      </c:valAx>
      <c:valAx>
        <c:axId val="16515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14531"/>
        <c:axId val="26950152"/>
      </c:scatterChart>
      <c:valAx>
        <c:axId val="5771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152"/>
        <c:crossesAt val="0"/>
        <c:crossBetween val="midCat"/>
      </c:valAx>
      <c:valAx>
        <c:axId val="2695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33598"/>
        <c:axId val="12393834"/>
      </c:scatterChart>
      <c:valAx>
        <c:axId val="1563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834"/>
        <c:crossesAt val="0"/>
        <c:crossBetween val="midCat"/>
      </c:valAx>
      <c:valAx>
        <c:axId val="1239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