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49537"/>
        <c:axId val="77092139"/>
      </c:barChart>
      <c:catAx>
        <c:axId val="4574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139"/>
        <c:auto val="1"/>
        <c:lblAlgn val="ctr"/>
        <c:lblOffset val="100"/>
        <c:noMultiLvlLbl val="0"/>
      </c:catAx>
      <c:valAx>
        <c:axId val="7709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52308"/>
        <c:axId val="70654293"/>
      </c:barChart>
      <c:catAx>
        <c:axId val="8955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293"/>
        <c:auto val="1"/>
        <c:lblAlgn val="ctr"/>
        <c:lblOffset val="100"/>
        <c:noMultiLvlLbl val="0"/>
      </c:catAx>
      <c:valAx>
        <c:axId val="7065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96822"/>
        <c:axId val="56878085"/>
      </c:barChart>
      <c:catAx>
        <c:axId val="1079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085"/>
        <c:auto val="1"/>
        <c:lblAlgn val="ctr"/>
        <c:lblOffset val="100"/>
        <c:noMultiLvlLbl val="0"/>
      </c:catAx>
      <c:valAx>
        <c:axId val="5687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2557"/>
        <c:axId val="12123988"/>
      </c:barChart>
      <c:catAx>
        <c:axId val="462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988"/>
        <c:auto val="1"/>
        <c:lblAlgn val="ctr"/>
        <c:lblOffset val="100"/>
        <c:noMultiLvlLbl val="0"/>
      </c:catAx>
      <c:valAx>
        <c:axId val="121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5831"/>
        <c:axId val="51247232"/>
      </c:barChart>
      <c:catAx>
        <c:axId val="688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232"/>
        <c:auto val="1"/>
        <c:lblAlgn val="ctr"/>
        <c:lblOffset val="100"/>
        <c:noMultiLvlLbl val="0"/>
      </c:catAx>
      <c:valAx>
        <c:axId val="5124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77523"/>
        <c:axId val="31594191"/>
      </c:barChart>
      <c:catAx>
        <c:axId val="1217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191"/>
        <c:auto val="1"/>
        <c:lblAlgn val="ctr"/>
        <c:lblOffset val="100"/>
        <c:noMultiLvlLbl val="0"/>
      </c:catAx>
      <c:valAx>
        <c:axId val="3159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05091"/>
        <c:axId val="35601699"/>
      </c:barChart>
      <c:catAx>
        <c:axId val="3560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699"/>
        <c:auto val="1"/>
        <c:lblAlgn val="ctr"/>
        <c:lblOffset val="100"/>
        <c:noMultiLvlLbl val="0"/>
      </c:catAx>
      <c:valAx>
        <c:axId val="3560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66344"/>
        <c:axId val="86408159"/>
      </c:barChart>
      <c:catAx>
        <c:axId val="1816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159"/>
        <c:auto val="1"/>
        <c:lblAlgn val="ctr"/>
        <c:lblOffset val="100"/>
        <c:noMultiLvlLbl val="0"/>
      </c:catAx>
      <c:valAx>
        <c:axId val="8640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28229"/>
        <c:axId val="22214400"/>
      </c:barChart>
      <c:catAx>
        <c:axId val="9922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400"/>
        <c:auto val="1"/>
        <c:lblAlgn val="ctr"/>
        <c:lblOffset val="100"/>
        <c:noMultiLvlLbl val="0"/>
      </c:catAx>
      <c:valAx>
        <c:axId val="2221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03612"/>
        <c:axId val="73570712"/>
      </c:barChart>
      <c:catAx>
        <c:axId val="2010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712"/>
        <c:auto val="1"/>
        <c:lblAlgn val="ctr"/>
        <c:lblOffset val="100"/>
        <c:noMultiLvlLbl val="0"/>
      </c:catAx>
      <c:valAx>
        <c:axId val="7357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29564"/>
        <c:axId val="95707858"/>
      </c:barChart>
      <c:catAx>
        <c:axId val="7382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858"/>
        <c:auto val="1"/>
        <c:lblAlgn val="ctr"/>
        <c:lblOffset val="100"/>
        <c:noMultiLvlLbl val="0"/>
      </c:catAx>
      <c:valAx>
        <c:axId val="9570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92530"/>
        <c:axId val="79008963"/>
      </c:barChart>
      <c:catAx>
        <c:axId val="7019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963"/>
        <c:auto val="1"/>
        <c:lblAlgn val="ctr"/>
        <c:lblOffset val="100"/>
        <c:noMultiLvlLbl val="0"/>
      </c:catAx>
      <c:valAx>
        <c:axId val="790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8523"/>
        <c:axId val="97054217"/>
      </c:barChart>
      <c:catAx>
        <c:axId val="676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217"/>
        <c:auto val="1"/>
        <c:lblAlgn val="ctr"/>
        <c:lblOffset val="100"/>
        <c:noMultiLvlLbl val="0"/>
      </c:catAx>
      <c:valAx>
        <c:axId val="9705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9892"/>
        <c:axId val="26546749"/>
      </c:barChart>
      <c:catAx>
        <c:axId val="484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749"/>
        <c:auto val="1"/>
        <c:lblAlgn val="ctr"/>
        <c:lblOffset val="100"/>
        <c:noMultiLvlLbl val="0"/>
      </c:catAx>
      <c:valAx>
        <c:axId val="2654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45616"/>
        <c:axId val="77119003"/>
      </c:barChart>
      <c:catAx>
        <c:axId val="1154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003"/>
        <c:auto val="1"/>
        <c:lblAlgn val="ctr"/>
        <c:lblOffset val="100"/>
        <c:noMultiLvlLbl val="0"/>
      </c:catAx>
      <c:valAx>
        <c:axId val="7711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70838"/>
        <c:axId val="75880499"/>
      </c:barChart>
      <c:catAx>
        <c:axId val="1637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499"/>
        <c:auto val="1"/>
        <c:lblAlgn val="ctr"/>
        <c:lblOffset val="100"/>
        <c:noMultiLvlLbl val="0"/>
      </c:catAx>
      <c:valAx>
        <c:axId val="7588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14966"/>
        <c:axId val="40108659"/>
      </c:barChart>
      <c:catAx>
        <c:axId val="5251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659"/>
        <c:auto val="1"/>
        <c:lblAlgn val="ctr"/>
        <c:lblOffset val="100"/>
        <c:noMultiLvlLbl val="0"/>
      </c:catAx>
      <c:valAx>
        <c:axId val="4010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15403"/>
        <c:axId val="82774998"/>
      </c:barChart>
      <c:catAx>
        <c:axId val="7861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998"/>
        <c:auto val="1"/>
        <c:lblAlgn val="ctr"/>
        <c:lblOffset val="100"/>
        <c:noMultiLvlLbl val="0"/>
      </c:catAx>
      <c:valAx>
        <c:axId val="8277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