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17349"/>
        <c:axId val="28401461"/>
      </c:scatterChart>
      <c:valAx>
        <c:axId val="7711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461"/>
        <c:crossesAt val="0"/>
        <c:crossBetween val="midCat"/>
      </c:valAx>
      <c:valAx>
        <c:axId val="2840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32074"/>
        <c:axId val="78909366"/>
      </c:scatterChart>
      <c:valAx>
        <c:axId val="9223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366"/>
        <c:crossesAt val="0"/>
        <c:crossBetween val="midCat"/>
      </c:valAx>
      <c:valAx>
        <c:axId val="7890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40387"/>
        <c:axId val="29943156"/>
      </c:scatterChart>
      <c:valAx>
        <c:axId val="7554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56"/>
        <c:crossesAt val="0"/>
        <c:crossBetween val="midCat"/>
      </c:valAx>
      <c:valAx>
        <c:axId val="2994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66806"/>
        <c:axId val="37659574"/>
      </c:scatterChart>
      <c:valAx>
        <c:axId val="7786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574"/>
        <c:crossesAt val="0"/>
        <c:crossBetween val="midCat"/>
      </c:valAx>
      <c:valAx>
        <c:axId val="3765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