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6112"/>
        <c:axId val="98627858"/>
      </c:barChart>
      <c:catAx>
        <c:axId val="60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58"/>
        <c:auto val="1"/>
        <c:lblAlgn val="ctr"/>
        <c:lblOffset val="100"/>
        <c:noMultiLvlLbl val="0"/>
      </c:catAx>
      <c:valAx>
        <c:axId val="986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3438"/>
        <c:axId val="32942462"/>
      </c:barChart>
      <c:catAx>
        <c:axId val="378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462"/>
        <c:auto val="1"/>
        <c:lblAlgn val="ctr"/>
        <c:lblOffset val="100"/>
        <c:noMultiLvlLbl val="0"/>
      </c:catAx>
      <c:valAx>
        <c:axId val="329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90181"/>
        <c:axId val="33932372"/>
      </c:barChart>
      <c:catAx>
        <c:axId val="823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372"/>
        <c:auto val="1"/>
        <c:lblAlgn val="ctr"/>
        <c:lblOffset val="100"/>
        <c:noMultiLvlLbl val="0"/>
      </c:catAx>
      <c:valAx>
        <c:axId val="3393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79910"/>
        <c:axId val="98994702"/>
      </c:barChart>
      <c:catAx>
        <c:axId val="986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702"/>
        <c:auto val="1"/>
        <c:lblAlgn val="ctr"/>
        <c:lblOffset val="100"/>
        <c:noMultiLvlLbl val="0"/>
      </c:catAx>
      <c:valAx>
        <c:axId val="989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6638"/>
        <c:axId val="10841799"/>
      </c:barChart>
      <c:catAx>
        <c:axId val="345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99"/>
        <c:auto val="1"/>
        <c:lblAlgn val="ctr"/>
        <c:lblOffset val="100"/>
        <c:noMultiLvlLbl val="0"/>
      </c:catAx>
      <c:valAx>
        <c:axId val="108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66810"/>
        <c:axId val="23278237"/>
      </c:barChart>
      <c:catAx>
        <c:axId val="226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237"/>
        <c:auto val="1"/>
        <c:lblAlgn val="ctr"/>
        <c:lblOffset val="100"/>
        <c:noMultiLvlLbl val="0"/>
      </c:catAx>
      <c:valAx>
        <c:axId val="2327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18665"/>
        <c:axId val="89012258"/>
      </c:barChart>
      <c:catAx>
        <c:axId val="696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258"/>
        <c:auto val="1"/>
        <c:lblAlgn val="ctr"/>
        <c:lblOffset val="100"/>
        <c:noMultiLvlLbl val="0"/>
      </c:catAx>
      <c:valAx>
        <c:axId val="8901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50981"/>
        <c:axId val="17255788"/>
      </c:barChart>
      <c:catAx>
        <c:axId val="951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788"/>
        <c:auto val="1"/>
        <c:lblAlgn val="ctr"/>
        <c:lblOffset val="100"/>
        <c:noMultiLvlLbl val="0"/>
      </c:catAx>
      <c:valAx>
        <c:axId val="172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99324"/>
        <c:axId val="7080780"/>
      </c:barChart>
      <c:catAx>
        <c:axId val="859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80"/>
        <c:auto val="1"/>
        <c:lblAlgn val="ctr"/>
        <c:lblOffset val="100"/>
        <c:noMultiLvlLbl val="0"/>
      </c:catAx>
      <c:valAx>
        <c:axId val="70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15087"/>
        <c:axId val="44699736"/>
      </c:barChart>
      <c:catAx>
        <c:axId val="383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736"/>
        <c:auto val="1"/>
        <c:lblAlgn val="ctr"/>
        <c:lblOffset val="100"/>
        <c:noMultiLvlLbl val="0"/>
      </c:catAx>
      <c:valAx>
        <c:axId val="446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948"/>
        <c:axId val="33121274"/>
      </c:barChart>
      <c:catAx>
        <c:axId val="93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74"/>
        <c:auto val="1"/>
        <c:lblAlgn val="ctr"/>
        <c:lblOffset val="100"/>
        <c:noMultiLvlLbl val="0"/>
      </c:catAx>
      <c:valAx>
        <c:axId val="331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4455"/>
        <c:axId val="9864331"/>
      </c:barChart>
      <c:catAx>
        <c:axId val="412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1"/>
        <c:auto val="1"/>
        <c:lblAlgn val="ctr"/>
        <c:lblOffset val="100"/>
        <c:noMultiLvlLbl val="0"/>
      </c:catAx>
      <c:valAx>
        <c:axId val="98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27700"/>
        <c:axId val="48641733"/>
      </c:barChart>
      <c:catAx>
        <c:axId val="268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33"/>
        <c:auto val="1"/>
        <c:lblAlgn val="ctr"/>
        <c:lblOffset val="100"/>
        <c:noMultiLvlLbl val="0"/>
      </c:catAx>
      <c:valAx>
        <c:axId val="4864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95730"/>
        <c:axId val="90098820"/>
      </c:barChart>
      <c:catAx>
        <c:axId val="2189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20"/>
        <c:auto val="1"/>
        <c:lblAlgn val="ctr"/>
        <c:lblOffset val="100"/>
        <c:noMultiLvlLbl val="0"/>
      </c:catAx>
      <c:valAx>
        <c:axId val="900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30109"/>
        <c:axId val="54328152"/>
      </c:barChart>
      <c:catAx>
        <c:axId val="462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152"/>
        <c:auto val="1"/>
        <c:lblAlgn val="ctr"/>
        <c:lblOffset val="100"/>
        <c:noMultiLvlLbl val="0"/>
      </c:catAx>
      <c:valAx>
        <c:axId val="543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6430"/>
        <c:axId val="6128751"/>
      </c:barChart>
      <c:catAx>
        <c:axId val="763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51"/>
        <c:auto val="1"/>
        <c:lblAlgn val="ctr"/>
        <c:lblOffset val="100"/>
        <c:noMultiLvlLbl val="0"/>
      </c:catAx>
      <c:valAx>
        <c:axId val="61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9326"/>
        <c:axId val="14396115"/>
      </c:barChart>
      <c:catAx>
        <c:axId val="879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115"/>
        <c:auto val="1"/>
        <c:lblAlgn val="ctr"/>
        <c:lblOffset val="100"/>
        <c:noMultiLvlLbl val="0"/>
      </c:catAx>
      <c:valAx>
        <c:axId val="143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49654"/>
        <c:axId val="89164108"/>
      </c:barChart>
      <c:catAx>
        <c:axId val="700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108"/>
        <c:auto val="1"/>
        <c:lblAlgn val="ctr"/>
        <c:lblOffset val="100"/>
        <c:noMultiLvlLbl val="0"/>
      </c:catAx>
      <c:valAx>
        <c:axId val="891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