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93662"/>
        <c:axId val="65523647"/>
      </c:scatterChart>
      <c:valAx>
        <c:axId val="1049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647"/>
        <c:crossesAt val="0"/>
        <c:crossBetween val="midCat"/>
      </c:valAx>
      <c:valAx>
        <c:axId val="6552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46828"/>
        <c:axId val="25180023"/>
      </c:scatterChart>
      <c:valAx>
        <c:axId val="8914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023"/>
        <c:crossesAt val="0"/>
        <c:crossBetween val="midCat"/>
      </c:valAx>
      <c:valAx>
        <c:axId val="25180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87625"/>
        <c:axId val="83813743"/>
      </c:scatterChart>
      <c:valAx>
        <c:axId val="9768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743"/>
        <c:crossesAt val="0"/>
        <c:crossBetween val="midCat"/>
      </c:valAx>
      <c:valAx>
        <c:axId val="8381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47702"/>
        <c:axId val="51787521"/>
      </c:scatterChart>
      <c:valAx>
        <c:axId val="7444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521"/>
        <c:crossesAt val="0"/>
        <c:crossBetween val="midCat"/>
      </c:valAx>
      <c:valAx>
        <c:axId val="5178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