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3608"/>
        <c:axId val="39627931"/>
      </c:barChart>
      <c:catAx>
        <c:axId val="724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931"/>
        <c:auto val="1"/>
        <c:lblAlgn val="ctr"/>
        <c:lblOffset val="100"/>
        <c:noMultiLvlLbl val="0"/>
      </c:catAx>
      <c:valAx>
        <c:axId val="396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64910"/>
        <c:axId val="83321015"/>
      </c:barChart>
      <c:catAx>
        <c:axId val="347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015"/>
        <c:auto val="1"/>
        <c:lblAlgn val="ctr"/>
        <c:lblOffset val="100"/>
        <c:noMultiLvlLbl val="0"/>
      </c:catAx>
      <c:valAx>
        <c:axId val="833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58064"/>
        <c:axId val="82397014"/>
      </c:barChart>
      <c:catAx>
        <c:axId val="862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014"/>
        <c:auto val="1"/>
        <c:lblAlgn val="ctr"/>
        <c:lblOffset val="100"/>
        <c:noMultiLvlLbl val="0"/>
      </c:catAx>
      <c:valAx>
        <c:axId val="823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3359"/>
        <c:axId val="60601116"/>
      </c:barChart>
      <c:catAx>
        <c:axId val="212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116"/>
        <c:auto val="1"/>
        <c:lblAlgn val="ctr"/>
        <c:lblOffset val="100"/>
        <c:noMultiLvlLbl val="0"/>
      </c:catAx>
      <c:valAx>
        <c:axId val="606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72365"/>
        <c:axId val="51228344"/>
      </c:barChart>
      <c:catAx>
        <c:axId val="857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344"/>
        <c:auto val="1"/>
        <c:lblAlgn val="ctr"/>
        <c:lblOffset val="100"/>
        <c:noMultiLvlLbl val="0"/>
      </c:catAx>
      <c:valAx>
        <c:axId val="512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25517"/>
        <c:axId val="45542939"/>
      </c:barChart>
      <c:catAx>
        <c:axId val="8222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939"/>
        <c:auto val="1"/>
        <c:lblAlgn val="ctr"/>
        <c:lblOffset val="100"/>
        <c:noMultiLvlLbl val="0"/>
      </c:catAx>
      <c:valAx>
        <c:axId val="455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5820"/>
        <c:axId val="14581555"/>
      </c:barChart>
      <c:catAx>
        <c:axId val="628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555"/>
        <c:auto val="1"/>
        <c:lblAlgn val="ctr"/>
        <c:lblOffset val="100"/>
        <c:noMultiLvlLbl val="0"/>
      </c:catAx>
      <c:valAx>
        <c:axId val="145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420"/>
        <c:axId val="45199084"/>
      </c:barChart>
      <c:catAx>
        <c:axId val="9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084"/>
        <c:auto val="1"/>
        <c:lblAlgn val="ctr"/>
        <c:lblOffset val="100"/>
        <c:noMultiLvlLbl val="0"/>
      </c:catAx>
      <c:valAx>
        <c:axId val="451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77721"/>
        <c:axId val="39821137"/>
      </c:barChart>
      <c:catAx>
        <c:axId val="717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137"/>
        <c:auto val="1"/>
        <c:lblAlgn val="ctr"/>
        <c:lblOffset val="100"/>
        <c:noMultiLvlLbl val="0"/>
      </c:catAx>
      <c:valAx>
        <c:axId val="398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69967"/>
        <c:axId val="22449480"/>
      </c:barChart>
      <c:catAx>
        <c:axId val="7466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480"/>
        <c:auto val="1"/>
        <c:lblAlgn val="ctr"/>
        <c:lblOffset val="100"/>
        <c:noMultiLvlLbl val="0"/>
      </c:catAx>
      <c:valAx>
        <c:axId val="224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26672"/>
        <c:axId val="28485659"/>
      </c:barChart>
      <c:catAx>
        <c:axId val="209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59"/>
        <c:auto val="1"/>
        <c:lblAlgn val="ctr"/>
        <c:lblOffset val="100"/>
        <c:noMultiLvlLbl val="0"/>
      </c:catAx>
      <c:valAx>
        <c:axId val="284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5307"/>
        <c:axId val="75761666"/>
      </c:barChart>
      <c:catAx>
        <c:axId val="468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666"/>
        <c:auto val="1"/>
        <c:lblAlgn val="ctr"/>
        <c:lblOffset val="100"/>
        <c:noMultiLvlLbl val="0"/>
      </c:catAx>
      <c:valAx>
        <c:axId val="757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9975"/>
        <c:axId val="81986570"/>
      </c:barChart>
      <c:catAx>
        <c:axId val="762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570"/>
        <c:auto val="1"/>
        <c:lblAlgn val="ctr"/>
        <c:lblOffset val="100"/>
        <c:noMultiLvlLbl val="0"/>
      </c:catAx>
      <c:valAx>
        <c:axId val="819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2882"/>
        <c:axId val="77409193"/>
      </c:barChart>
      <c:catAx>
        <c:axId val="5072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193"/>
        <c:auto val="1"/>
        <c:lblAlgn val="ctr"/>
        <c:lblOffset val="100"/>
        <c:noMultiLvlLbl val="0"/>
      </c:catAx>
      <c:valAx>
        <c:axId val="774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07649"/>
        <c:axId val="78584747"/>
      </c:barChart>
      <c:catAx>
        <c:axId val="304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747"/>
        <c:auto val="1"/>
        <c:lblAlgn val="ctr"/>
        <c:lblOffset val="100"/>
        <c:noMultiLvlLbl val="0"/>
      </c:catAx>
      <c:valAx>
        <c:axId val="785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28597"/>
        <c:axId val="32507018"/>
      </c:barChart>
      <c:catAx>
        <c:axId val="7052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018"/>
        <c:auto val="1"/>
        <c:lblAlgn val="ctr"/>
        <c:lblOffset val="100"/>
        <c:noMultiLvlLbl val="0"/>
      </c:catAx>
      <c:valAx>
        <c:axId val="325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0749"/>
        <c:axId val="26465654"/>
      </c:barChart>
      <c:catAx>
        <c:axId val="836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654"/>
        <c:auto val="1"/>
        <c:lblAlgn val="ctr"/>
        <c:lblOffset val="100"/>
        <c:noMultiLvlLbl val="0"/>
      </c:catAx>
      <c:valAx>
        <c:axId val="264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264"/>
        <c:axId val="93179857"/>
      </c:barChart>
      <c:catAx>
        <c:axId val="55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857"/>
        <c:auto val="1"/>
        <c:lblAlgn val="ctr"/>
        <c:lblOffset val="100"/>
        <c:noMultiLvlLbl val="0"/>
      </c:catAx>
      <c:valAx>
        <c:axId val="931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