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357686"/>
        <c:axId val="31461930"/>
      </c:scatterChart>
      <c:valAx>
        <c:axId val="67357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1930"/>
        <c:crossesAt val="0"/>
        <c:crossBetween val="midCat"/>
      </c:valAx>
      <c:valAx>
        <c:axId val="31461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7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382363"/>
        <c:axId val="73625468"/>
      </c:scatterChart>
      <c:valAx>
        <c:axId val="81382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5468"/>
        <c:crossesAt val="0"/>
        <c:crossBetween val="midCat"/>
      </c:valAx>
      <c:valAx>
        <c:axId val="73625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2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924582"/>
        <c:axId val="58507550"/>
      </c:scatterChart>
      <c:valAx>
        <c:axId val="64924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7550"/>
        <c:crossesAt val="0"/>
        <c:crossBetween val="midCat"/>
      </c:valAx>
      <c:valAx>
        <c:axId val="58507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4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943566"/>
        <c:axId val="52534508"/>
      </c:scatterChart>
      <c:valAx>
        <c:axId val="91943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4508"/>
        <c:crossesAt val="0"/>
        <c:crossBetween val="midCat"/>
      </c:valAx>
      <c:valAx>
        <c:axId val="52534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3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