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0152"/>
        <c:axId val="19313921"/>
      </c:scatterChart>
      <c:valAx>
        <c:axId val="3247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21"/>
        <c:crossesAt val="0"/>
        <c:crossBetween val="midCat"/>
      </c:valAx>
      <c:valAx>
        <c:axId val="1931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4561"/>
        <c:axId val="23616118"/>
      </c:scatterChart>
      <c:valAx>
        <c:axId val="9287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18"/>
        <c:crossesAt val="0"/>
        <c:crossBetween val="midCat"/>
      </c:valAx>
      <c:valAx>
        <c:axId val="2361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696"/>
        <c:axId val="18569980"/>
      </c:scatterChart>
      <c:valAx>
        <c:axId val="598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980"/>
        <c:crossesAt val="0"/>
        <c:crossBetween val="midCat"/>
      </c:valAx>
      <c:valAx>
        <c:axId val="1856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36295"/>
        <c:axId val="78923464"/>
      </c:scatterChart>
      <c:valAx>
        <c:axId val="1523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464"/>
        <c:crossesAt val="0"/>
        <c:crossBetween val="midCat"/>
      </c:valAx>
      <c:valAx>
        <c:axId val="7892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