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8366"/>
        <c:axId val="87470667"/>
      </c:barChart>
      <c:catAx>
        <c:axId val="2969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667"/>
        <c:auto val="1"/>
        <c:lblAlgn val="ctr"/>
        <c:lblOffset val="100"/>
        <c:noMultiLvlLbl val="0"/>
      </c:catAx>
      <c:valAx>
        <c:axId val="874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64151"/>
        <c:axId val="73620567"/>
      </c:barChart>
      <c:catAx>
        <c:axId val="751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567"/>
        <c:auto val="1"/>
        <c:lblAlgn val="ctr"/>
        <c:lblOffset val="100"/>
        <c:noMultiLvlLbl val="0"/>
      </c:catAx>
      <c:valAx>
        <c:axId val="736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53816"/>
        <c:axId val="8601466"/>
      </c:barChart>
      <c:catAx>
        <c:axId val="275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66"/>
        <c:auto val="1"/>
        <c:lblAlgn val="ctr"/>
        <c:lblOffset val="100"/>
        <c:noMultiLvlLbl val="0"/>
      </c:catAx>
      <c:valAx>
        <c:axId val="86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20607"/>
        <c:axId val="16479657"/>
      </c:barChart>
      <c:catAx>
        <c:axId val="284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657"/>
        <c:auto val="1"/>
        <c:lblAlgn val="ctr"/>
        <c:lblOffset val="100"/>
        <c:noMultiLvlLbl val="0"/>
      </c:catAx>
      <c:valAx>
        <c:axId val="164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00837"/>
        <c:axId val="16820034"/>
      </c:barChart>
      <c:catAx>
        <c:axId val="3560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034"/>
        <c:auto val="1"/>
        <c:lblAlgn val="ctr"/>
        <c:lblOffset val="100"/>
        <c:noMultiLvlLbl val="0"/>
      </c:catAx>
      <c:valAx>
        <c:axId val="168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72444"/>
        <c:axId val="36487773"/>
      </c:barChart>
      <c:catAx>
        <c:axId val="887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773"/>
        <c:auto val="1"/>
        <c:lblAlgn val="ctr"/>
        <c:lblOffset val="100"/>
        <c:noMultiLvlLbl val="0"/>
      </c:catAx>
      <c:valAx>
        <c:axId val="364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2237"/>
        <c:axId val="95632075"/>
      </c:barChart>
      <c:catAx>
        <c:axId val="197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075"/>
        <c:auto val="1"/>
        <c:lblAlgn val="ctr"/>
        <c:lblOffset val="100"/>
        <c:noMultiLvlLbl val="0"/>
      </c:catAx>
      <c:valAx>
        <c:axId val="956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89085"/>
        <c:axId val="6826316"/>
      </c:barChart>
      <c:catAx>
        <c:axId val="191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16"/>
        <c:auto val="1"/>
        <c:lblAlgn val="ctr"/>
        <c:lblOffset val="100"/>
        <c:noMultiLvlLbl val="0"/>
      </c:catAx>
      <c:valAx>
        <c:axId val="68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26504"/>
        <c:axId val="57692264"/>
      </c:barChart>
      <c:catAx>
        <c:axId val="467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264"/>
        <c:auto val="1"/>
        <c:lblAlgn val="ctr"/>
        <c:lblOffset val="100"/>
        <c:noMultiLvlLbl val="0"/>
      </c:catAx>
      <c:valAx>
        <c:axId val="576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21012"/>
        <c:axId val="40938363"/>
      </c:barChart>
      <c:catAx>
        <c:axId val="893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363"/>
        <c:auto val="1"/>
        <c:lblAlgn val="ctr"/>
        <c:lblOffset val="100"/>
        <c:noMultiLvlLbl val="0"/>
      </c:catAx>
      <c:valAx>
        <c:axId val="409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35990"/>
        <c:axId val="86506993"/>
      </c:barChart>
      <c:catAx>
        <c:axId val="399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993"/>
        <c:auto val="1"/>
        <c:lblAlgn val="ctr"/>
        <c:lblOffset val="100"/>
        <c:noMultiLvlLbl val="0"/>
      </c:catAx>
      <c:valAx>
        <c:axId val="865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792"/>
        <c:axId val="47593960"/>
      </c:barChart>
      <c:catAx>
        <c:axId val="87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960"/>
        <c:auto val="1"/>
        <c:lblAlgn val="ctr"/>
        <c:lblOffset val="100"/>
        <c:noMultiLvlLbl val="0"/>
      </c:catAx>
      <c:valAx>
        <c:axId val="475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9760"/>
        <c:axId val="79325997"/>
      </c:barChart>
      <c:catAx>
        <c:axId val="45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997"/>
        <c:auto val="1"/>
        <c:lblAlgn val="ctr"/>
        <c:lblOffset val="100"/>
        <c:noMultiLvlLbl val="0"/>
      </c:catAx>
      <c:valAx>
        <c:axId val="7932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81331"/>
        <c:axId val="86057656"/>
      </c:barChart>
      <c:catAx>
        <c:axId val="6568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656"/>
        <c:auto val="1"/>
        <c:lblAlgn val="ctr"/>
        <c:lblOffset val="100"/>
        <c:noMultiLvlLbl val="0"/>
      </c:catAx>
      <c:valAx>
        <c:axId val="860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82237"/>
        <c:axId val="10214301"/>
      </c:barChart>
      <c:catAx>
        <c:axId val="232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301"/>
        <c:auto val="1"/>
        <c:lblAlgn val="ctr"/>
        <c:lblOffset val="100"/>
        <c:noMultiLvlLbl val="0"/>
      </c:catAx>
      <c:valAx>
        <c:axId val="102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27097"/>
        <c:axId val="5580617"/>
      </c:barChart>
      <c:catAx>
        <c:axId val="754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17"/>
        <c:auto val="1"/>
        <c:lblAlgn val="ctr"/>
        <c:lblOffset val="100"/>
        <c:noMultiLvlLbl val="0"/>
      </c:catAx>
      <c:valAx>
        <c:axId val="55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42791"/>
        <c:axId val="8184153"/>
      </c:barChart>
      <c:catAx>
        <c:axId val="8404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53"/>
        <c:auto val="1"/>
        <c:lblAlgn val="ctr"/>
        <c:lblOffset val="100"/>
        <c:noMultiLvlLbl val="0"/>
      </c:catAx>
      <c:valAx>
        <c:axId val="81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52009"/>
        <c:axId val="91339919"/>
      </c:barChart>
      <c:catAx>
        <c:axId val="8075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919"/>
        <c:auto val="1"/>
        <c:lblAlgn val="ctr"/>
        <c:lblOffset val="100"/>
        <c:noMultiLvlLbl val="0"/>
      </c:catAx>
      <c:valAx>
        <c:axId val="913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