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25477"/>
        <c:axId val="10692874"/>
      </c:barChart>
      <c:catAx>
        <c:axId val="5725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2874"/>
        <c:auto val="1"/>
        <c:lblAlgn val="ctr"/>
        <c:lblOffset val="100"/>
        <c:noMultiLvlLbl val="0"/>
      </c:catAx>
      <c:valAx>
        <c:axId val="10692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280692"/>
        <c:axId val="81554093"/>
      </c:barChart>
      <c:catAx>
        <c:axId val="69280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4093"/>
        <c:auto val="1"/>
        <c:lblAlgn val="ctr"/>
        <c:lblOffset val="100"/>
        <c:noMultiLvlLbl val="0"/>
      </c:catAx>
      <c:valAx>
        <c:axId val="81554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0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54170"/>
        <c:axId val="60139584"/>
      </c:barChart>
      <c:catAx>
        <c:axId val="7854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9584"/>
        <c:auto val="1"/>
        <c:lblAlgn val="ctr"/>
        <c:lblOffset val="100"/>
        <c:noMultiLvlLbl val="0"/>
      </c:catAx>
      <c:valAx>
        <c:axId val="60139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288169"/>
        <c:axId val="26636898"/>
      </c:barChart>
      <c:catAx>
        <c:axId val="61288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6898"/>
        <c:auto val="1"/>
        <c:lblAlgn val="ctr"/>
        <c:lblOffset val="100"/>
        <c:noMultiLvlLbl val="0"/>
      </c:catAx>
      <c:valAx>
        <c:axId val="26636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8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22560"/>
        <c:axId val="35325762"/>
      </c:barChart>
      <c:catAx>
        <c:axId val="3822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5762"/>
        <c:auto val="1"/>
        <c:lblAlgn val="ctr"/>
        <c:lblOffset val="100"/>
        <c:noMultiLvlLbl val="0"/>
      </c:catAx>
      <c:valAx>
        <c:axId val="35325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755706"/>
        <c:axId val="58534960"/>
      </c:barChart>
      <c:catAx>
        <c:axId val="62755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4960"/>
        <c:auto val="1"/>
        <c:lblAlgn val="ctr"/>
        <c:lblOffset val="100"/>
        <c:noMultiLvlLbl val="0"/>
      </c:catAx>
      <c:valAx>
        <c:axId val="58534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5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129234"/>
        <c:axId val="68932265"/>
      </c:barChart>
      <c:catAx>
        <c:axId val="98129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2265"/>
        <c:auto val="1"/>
        <c:lblAlgn val="ctr"/>
        <c:lblOffset val="100"/>
        <c:noMultiLvlLbl val="0"/>
      </c:catAx>
      <c:valAx>
        <c:axId val="68932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9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94069"/>
        <c:axId val="64377763"/>
      </c:barChart>
      <c:catAx>
        <c:axId val="5394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7763"/>
        <c:auto val="1"/>
        <c:lblAlgn val="ctr"/>
        <c:lblOffset val="100"/>
        <c:noMultiLvlLbl val="0"/>
      </c:catAx>
      <c:valAx>
        <c:axId val="64377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075901"/>
        <c:axId val="87004016"/>
      </c:barChart>
      <c:catAx>
        <c:axId val="51075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4016"/>
        <c:auto val="1"/>
        <c:lblAlgn val="ctr"/>
        <c:lblOffset val="100"/>
        <c:noMultiLvlLbl val="0"/>
      </c:catAx>
      <c:valAx>
        <c:axId val="87004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5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111635"/>
        <c:axId val="17942925"/>
      </c:barChart>
      <c:catAx>
        <c:axId val="93111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2925"/>
        <c:auto val="1"/>
        <c:lblAlgn val="ctr"/>
        <c:lblOffset val="100"/>
        <c:noMultiLvlLbl val="0"/>
      </c:catAx>
      <c:valAx>
        <c:axId val="17942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1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037237"/>
        <c:axId val="22122563"/>
      </c:barChart>
      <c:catAx>
        <c:axId val="51037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2563"/>
        <c:auto val="1"/>
        <c:lblAlgn val="ctr"/>
        <c:lblOffset val="100"/>
        <c:noMultiLvlLbl val="0"/>
      </c:catAx>
      <c:valAx>
        <c:axId val="22122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7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678300"/>
        <c:axId val="60894820"/>
      </c:barChart>
      <c:catAx>
        <c:axId val="19678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4820"/>
        <c:auto val="1"/>
        <c:lblAlgn val="ctr"/>
        <c:lblOffset val="100"/>
        <c:noMultiLvlLbl val="0"/>
      </c:catAx>
      <c:valAx>
        <c:axId val="60894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8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328420"/>
        <c:axId val="66236313"/>
      </c:barChart>
      <c:catAx>
        <c:axId val="61328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6313"/>
        <c:auto val="1"/>
        <c:lblAlgn val="ctr"/>
        <c:lblOffset val="100"/>
        <c:noMultiLvlLbl val="0"/>
      </c:catAx>
      <c:valAx>
        <c:axId val="66236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8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869085"/>
        <c:axId val="34604276"/>
      </c:barChart>
      <c:catAx>
        <c:axId val="83869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4276"/>
        <c:auto val="1"/>
        <c:lblAlgn val="ctr"/>
        <c:lblOffset val="100"/>
        <c:noMultiLvlLbl val="0"/>
      </c:catAx>
      <c:valAx>
        <c:axId val="34604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9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315886"/>
        <c:axId val="20378241"/>
      </c:barChart>
      <c:catAx>
        <c:axId val="35315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8241"/>
        <c:auto val="1"/>
        <c:lblAlgn val="ctr"/>
        <c:lblOffset val="100"/>
        <c:noMultiLvlLbl val="0"/>
      </c:catAx>
      <c:valAx>
        <c:axId val="20378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5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803118"/>
        <c:axId val="36575491"/>
      </c:barChart>
      <c:catAx>
        <c:axId val="54803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5491"/>
        <c:auto val="1"/>
        <c:lblAlgn val="ctr"/>
        <c:lblOffset val="100"/>
        <c:noMultiLvlLbl val="0"/>
      </c:catAx>
      <c:valAx>
        <c:axId val="36575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3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973184"/>
        <c:axId val="38642924"/>
      </c:barChart>
      <c:catAx>
        <c:axId val="80973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2924"/>
        <c:auto val="1"/>
        <c:lblAlgn val="ctr"/>
        <c:lblOffset val="100"/>
        <c:noMultiLvlLbl val="0"/>
      </c:catAx>
      <c:valAx>
        <c:axId val="38642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3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374622"/>
        <c:axId val="44135856"/>
      </c:barChart>
      <c:catAx>
        <c:axId val="59374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5856"/>
        <c:auto val="1"/>
        <c:lblAlgn val="ctr"/>
        <c:lblOffset val="100"/>
        <c:noMultiLvlLbl val="0"/>
      </c:catAx>
      <c:valAx>
        <c:axId val="44135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4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