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60093"/>
        <c:axId val="35752134"/>
      </c:scatterChart>
      <c:valAx>
        <c:axId val="2976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134"/>
        <c:crossesAt val="0"/>
        <c:crossBetween val="midCat"/>
      </c:valAx>
      <c:valAx>
        <c:axId val="3575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96689"/>
        <c:axId val="91707131"/>
      </c:scatterChart>
      <c:valAx>
        <c:axId val="6239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131"/>
        <c:crossesAt val="0"/>
        <c:crossBetween val="midCat"/>
      </c:valAx>
      <c:valAx>
        <c:axId val="9170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71270"/>
        <c:axId val="3970970"/>
      </c:scatterChart>
      <c:valAx>
        <c:axId val="6957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70"/>
        <c:crossesAt val="0"/>
        <c:crossBetween val="midCat"/>
      </c:valAx>
      <c:valAx>
        <c:axId val="397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83468"/>
        <c:axId val="47769750"/>
      </c:scatterChart>
      <c:valAx>
        <c:axId val="9018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750"/>
        <c:crossesAt val="0"/>
        <c:crossBetween val="midCat"/>
      </c:valAx>
      <c:valAx>
        <c:axId val="4776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