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73620"/>
        <c:axId val="77802099"/>
      </c:barChart>
      <c:catAx>
        <c:axId val="3967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099"/>
        <c:auto val="1"/>
        <c:lblAlgn val="ctr"/>
        <c:lblOffset val="100"/>
        <c:noMultiLvlLbl val="0"/>
      </c:catAx>
      <c:valAx>
        <c:axId val="7780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40719"/>
        <c:axId val="44352153"/>
      </c:barChart>
      <c:catAx>
        <c:axId val="2634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153"/>
        <c:auto val="1"/>
        <c:lblAlgn val="ctr"/>
        <c:lblOffset val="100"/>
        <c:noMultiLvlLbl val="0"/>
      </c:catAx>
      <c:valAx>
        <c:axId val="4435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49284"/>
        <c:axId val="9698439"/>
      </c:barChart>
      <c:catAx>
        <c:axId val="5494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39"/>
        <c:auto val="1"/>
        <c:lblAlgn val="ctr"/>
        <c:lblOffset val="100"/>
        <c:noMultiLvlLbl val="0"/>
      </c:catAx>
      <c:valAx>
        <c:axId val="969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55953"/>
        <c:axId val="75279661"/>
      </c:barChart>
      <c:catAx>
        <c:axId val="7455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661"/>
        <c:auto val="1"/>
        <c:lblAlgn val="ctr"/>
        <c:lblOffset val="100"/>
        <c:noMultiLvlLbl val="0"/>
      </c:catAx>
      <c:valAx>
        <c:axId val="7527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42802"/>
        <c:axId val="44508137"/>
      </c:barChart>
      <c:catAx>
        <c:axId val="2324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8137"/>
        <c:auto val="1"/>
        <c:lblAlgn val="ctr"/>
        <c:lblOffset val="100"/>
        <c:noMultiLvlLbl val="0"/>
      </c:catAx>
      <c:valAx>
        <c:axId val="4450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00793"/>
        <c:axId val="74464343"/>
      </c:barChart>
      <c:catAx>
        <c:axId val="7660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343"/>
        <c:auto val="1"/>
        <c:lblAlgn val="ctr"/>
        <c:lblOffset val="100"/>
        <c:noMultiLvlLbl val="0"/>
      </c:catAx>
      <c:valAx>
        <c:axId val="7446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79868"/>
        <c:axId val="85776958"/>
      </c:barChart>
      <c:catAx>
        <c:axId val="1877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958"/>
        <c:auto val="1"/>
        <c:lblAlgn val="ctr"/>
        <c:lblOffset val="100"/>
        <c:noMultiLvlLbl val="0"/>
      </c:catAx>
      <c:valAx>
        <c:axId val="8577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45060"/>
        <c:axId val="52897787"/>
      </c:barChart>
      <c:catAx>
        <c:axId val="7034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787"/>
        <c:auto val="1"/>
        <c:lblAlgn val="ctr"/>
        <c:lblOffset val="100"/>
        <c:noMultiLvlLbl val="0"/>
      </c:catAx>
      <c:valAx>
        <c:axId val="5289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08386"/>
        <c:axId val="18575840"/>
      </c:barChart>
      <c:catAx>
        <c:axId val="8240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840"/>
        <c:auto val="1"/>
        <c:lblAlgn val="ctr"/>
        <c:lblOffset val="100"/>
        <c:noMultiLvlLbl val="0"/>
      </c:catAx>
      <c:valAx>
        <c:axId val="1857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64667"/>
        <c:axId val="45636491"/>
      </c:barChart>
      <c:catAx>
        <c:axId val="8916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491"/>
        <c:auto val="1"/>
        <c:lblAlgn val="ctr"/>
        <c:lblOffset val="100"/>
        <c:noMultiLvlLbl val="0"/>
      </c:catAx>
      <c:valAx>
        <c:axId val="4563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52908"/>
        <c:axId val="63283638"/>
      </c:barChart>
      <c:catAx>
        <c:axId val="2835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638"/>
        <c:auto val="1"/>
        <c:lblAlgn val="ctr"/>
        <c:lblOffset val="100"/>
        <c:noMultiLvlLbl val="0"/>
      </c:catAx>
      <c:valAx>
        <c:axId val="6328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74898"/>
        <c:axId val="43666858"/>
      </c:barChart>
      <c:catAx>
        <c:axId val="8167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858"/>
        <c:auto val="1"/>
        <c:lblAlgn val="ctr"/>
        <c:lblOffset val="100"/>
        <c:noMultiLvlLbl val="0"/>
      </c:catAx>
      <c:valAx>
        <c:axId val="4366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90863"/>
        <c:axId val="5261899"/>
      </c:barChart>
      <c:catAx>
        <c:axId val="9099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99"/>
        <c:auto val="1"/>
        <c:lblAlgn val="ctr"/>
        <c:lblOffset val="100"/>
        <c:noMultiLvlLbl val="0"/>
      </c:catAx>
      <c:valAx>
        <c:axId val="526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97396"/>
        <c:axId val="19914325"/>
      </c:barChart>
      <c:catAx>
        <c:axId val="6579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325"/>
        <c:auto val="1"/>
        <c:lblAlgn val="ctr"/>
        <c:lblOffset val="100"/>
        <c:noMultiLvlLbl val="0"/>
      </c:catAx>
      <c:valAx>
        <c:axId val="1991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20549"/>
        <c:axId val="7010389"/>
      </c:barChart>
      <c:catAx>
        <c:axId val="6112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89"/>
        <c:auto val="1"/>
        <c:lblAlgn val="ctr"/>
        <c:lblOffset val="100"/>
        <c:noMultiLvlLbl val="0"/>
      </c:catAx>
      <c:valAx>
        <c:axId val="701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65885"/>
        <c:axId val="33023816"/>
      </c:barChart>
      <c:catAx>
        <c:axId val="5896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816"/>
        <c:auto val="1"/>
        <c:lblAlgn val="ctr"/>
        <c:lblOffset val="100"/>
        <c:noMultiLvlLbl val="0"/>
      </c:catAx>
      <c:valAx>
        <c:axId val="3302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50066"/>
        <c:axId val="61689625"/>
      </c:barChart>
      <c:catAx>
        <c:axId val="9035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625"/>
        <c:auto val="1"/>
        <c:lblAlgn val="ctr"/>
        <c:lblOffset val="100"/>
        <c:noMultiLvlLbl val="0"/>
      </c:catAx>
      <c:valAx>
        <c:axId val="6168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31979"/>
        <c:axId val="10140665"/>
      </c:barChart>
      <c:catAx>
        <c:axId val="8623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665"/>
        <c:auto val="1"/>
        <c:lblAlgn val="ctr"/>
        <c:lblOffset val="100"/>
        <c:noMultiLvlLbl val="0"/>
      </c:catAx>
      <c:valAx>
        <c:axId val="1014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