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19997"/>
        <c:axId val="52429672"/>
      </c:scatterChart>
      <c:valAx>
        <c:axId val="64019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672"/>
        <c:crossesAt val="0"/>
        <c:crossBetween val="midCat"/>
      </c:valAx>
      <c:valAx>
        <c:axId val="5242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65623"/>
        <c:axId val="11712165"/>
      </c:scatterChart>
      <c:valAx>
        <c:axId val="1746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165"/>
        <c:crossesAt val="0"/>
        <c:crossBetween val="midCat"/>
      </c:valAx>
      <c:valAx>
        <c:axId val="1171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93980"/>
        <c:axId val="57999495"/>
      </c:scatterChart>
      <c:valAx>
        <c:axId val="8869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495"/>
        <c:crossesAt val="0"/>
        <c:crossBetween val="midCat"/>
      </c:valAx>
      <c:valAx>
        <c:axId val="57999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3259"/>
        <c:axId val="88580736"/>
      </c:scatterChart>
      <c:valAx>
        <c:axId val="6993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736"/>
        <c:crossesAt val="0"/>
        <c:crossBetween val="midCat"/>
      </c:valAx>
      <c:valAx>
        <c:axId val="8858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