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95077"/>
        <c:axId val="75857321"/>
      </c:barChart>
      <c:catAx>
        <c:axId val="154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321"/>
        <c:auto val="1"/>
        <c:lblAlgn val="ctr"/>
        <c:lblOffset val="100"/>
        <c:noMultiLvlLbl val="0"/>
      </c:catAx>
      <c:valAx>
        <c:axId val="758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12254"/>
        <c:axId val="83056622"/>
      </c:barChart>
      <c:catAx>
        <c:axId val="666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622"/>
        <c:auto val="1"/>
        <c:lblAlgn val="ctr"/>
        <c:lblOffset val="100"/>
        <c:noMultiLvlLbl val="0"/>
      </c:catAx>
      <c:valAx>
        <c:axId val="830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8944"/>
        <c:axId val="17159073"/>
      </c:barChart>
      <c:catAx>
        <c:axId val="34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073"/>
        <c:auto val="1"/>
        <c:lblAlgn val="ctr"/>
        <c:lblOffset val="100"/>
        <c:noMultiLvlLbl val="0"/>
      </c:catAx>
      <c:valAx>
        <c:axId val="171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0355"/>
        <c:axId val="89628894"/>
      </c:barChart>
      <c:catAx>
        <c:axId val="1301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894"/>
        <c:auto val="1"/>
        <c:lblAlgn val="ctr"/>
        <c:lblOffset val="100"/>
        <c:noMultiLvlLbl val="0"/>
      </c:catAx>
      <c:valAx>
        <c:axId val="896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05070"/>
        <c:axId val="3074093"/>
      </c:barChart>
      <c:catAx>
        <c:axId val="804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3"/>
        <c:auto val="1"/>
        <c:lblAlgn val="ctr"/>
        <c:lblOffset val="100"/>
        <c:noMultiLvlLbl val="0"/>
      </c:catAx>
      <c:valAx>
        <c:axId val="30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32553"/>
        <c:axId val="48932090"/>
      </c:barChart>
      <c:catAx>
        <c:axId val="985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90"/>
        <c:auto val="1"/>
        <c:lblAlgn val="ctr"/>
        <c:lblOffset val="100"/>
        <c:noMultiLvlLbl val="0"/>
      </c:catAx>
      <c:valAx>
        <c:axId val="489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6500"/>
        <c:axId val="16166587"/>
      </c:barChart>
      <c:catAx>
        <c:axId val="742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587"/>
        <c:auto val="1"/>
        <c:lblAlgn val="ctr"/>
        <c:lblOffset val="100"/>
        <c:noMultiLvlLbl val="0"/>
      </c:catAx>
      <c:valAx>
        <c:axId val="161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400"/>
        <c:axId val="6021080"/>
      </c:barChart>
      <c:catAx>
        <c:axId val="33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80"/>
        <c:auto val="1"/>
        <c:lblAlgn val="ctr"/>
        <c:lblOffset val="100"/>
        <c:noMultiLvlLbl val="0"/>
      </c:catAx>
      <c:valAx>
        <c:axId val="60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2954"/>
        <c:axId val="42817334"/>
      </c:barChart>
      <c:catAx>
        <c:axId val="896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334"/>
        <c:auto val="1"/>
        <c:lblAlgn val="ctr"/>
        <c:lblOffset val="100"/>
        <c:noMultiLvlLbl val="0"/>
      </c:catAx>
      <c:valAx>
        <c:axId val="428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7150"/>
        <c:axId val="74264730"/>
      </c:barChart>
      <c:catAx>
        <c:axId val="169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30"/>
        <c:auto val="1"/>
        <c:lblAlgn val="ctr"/>
        <c:lblOffset val="100"/>
        <c:noMultiLvlLbl val="0"/>
      </c:catAx>
      <c:valAx>
        <c:axId val="742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1614"/>
        <c:axId val="41571508"/>
      </c:barChart>
      <c:catAx>
        <c:axId val="591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508"/>
        <c:auto val="1"/>
        <c:lblAlgn val="ctr"/>
        <c:lblOffset val="100"/>
        <c:noMultiLvlLbl val="0"/>
      </c:catAx>
      <c:valAx>
        <c:axId val="415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5080"/>
        <c:axId val="70957326"/>
      </c:barChart>
      <c:catAx>
        <c:axId val="776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326"/>
        <c:auto val="1"/>
        <c:lblAlgn val="ctr"/>
        <c:lblOffset val="100"/>
        <c:noMultiLvlLbl val="0"/>
      </c:catAx>
      <c:valAx>
        <c:axId val="709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99464"/>
        <c:axId val="76374025"/>
      </c:barChart>
      <c:catAx>
        <c:axId val="5929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25"/>
        <c:auto val="1"/>
        <c:lblAlgn val="ctr"/>
        <c:lblOffset val="100"/>
        <c:noMultiLvlLbl val="0"/>
      </c:catAx>
      <c:valAx>
        <c:axId val="763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52631"/>
        <c:axId val="60803995"/>
      </c:barChart>
      <c:catAx>
        <c:axId val="676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995"/>
        <c:auto val="1"/>
        <c:lblAlgn val="ctr"/>
        <c:lblOffset val="100"/>
        <c:noMultiLvlLbl val="0"/>
      </c:catAx>
      <c:valAx>
        <c:axId val="608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4856"/>
        <c:axId val="60909255"/>
      </c:barChart>
      <c:catAx>
        <c:axId val="5244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255"/>
        <c:auto val="1"/>
        <c:lblAlgn val="ctr"/>
        <c:lblOffset val="100"/>
        <c:noMultiLvlLbl val="0"/>
      </c:catAx>
      <c:valAx>
        <c:axId val="609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91410"/>
        <c:axId val="31692166"/>
      </c:barChart>
      <c:catAx>
        <c:axId val="981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66"/>
        <c:auto val="1"/>
        <c:lblAlgn val="ctr"/>
        <c:lblOffset val="100"/>
        <c:noMultiLvlLbl val="0"/>
      </c:catAx>
      <c:valAx>
        <c:axId val="316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445"/>
        <c:axId val="68010889"/>
      </c:barChart>
      <c:catAx>
        <c:axId val="87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889"/>
        <c:auto val="1"/>
        <c:lblAlgn val="ctr"/>
        <c:lblOffset val="100"/>
        <c:noMultiLvlLbl val="0"/>
      </c:catAx>
      <c:valAx>
        <c:axId val="680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58067"/>
        <c:axId val="81087641"/>
      </c:barChart>
      <c:catAx>
        <c:axId val="865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641"/>
        <c:auto val="1"/>
        <c:lblAlgn val="ctr"/>
        <c:lblOffset val="100"/>
        <c:noMultiLvlLbl val="0"/>
      </c:catAx>
      <c:valAx>
        <c:axId val="810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