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0590"/>
        <c:axId val="37693827"/>
      </c:scatterChart>
      <c:valAx>
        <c:axId val="6710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827"/>
        <c:crossesAt val="0"/>
        <c:crossBetween val="midCat"/>
      </c:valAx>
      <c:valAx>
        <c:axId val="37693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97352"/>
        <c:axId val="41052967"/>
      </c:scatterChart>
      <c:valAx>
        <c:axId val="66697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967"/>
        <c:crossesAt val="0"/>
        <c:crossBetween val="midCat"/>
      </c:valAx>
      <c:valAx>
        <c:axId val="41052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78740"/>
        <c:axId val="31941741"/>
      </c:scatterChart>
      <c:valAx>
        <c:axId val="52778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741"/>
        <c:crossesAt val="0"/>
        <c:crossBetween val="midCat"/>
      </c:valAx>
      <c:valAx>
        <c:axId val="31941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53547"/>
        <c:axId val="54200078"/>
      </c:scatterChart>
      <c:valAx>
        <c:axId val="50253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078"/>
        <c:crossesAt val="0"/>
        <c:crossBetween val="midCat"/>
      </c:valAx>
      <c:valAx>
        <c:axId val="54200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