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129174"/>
        <c:axId val="14947807"/>
      </c:scatterChart>
      <c:valAx>
        <c:axId val="85129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7807"/>
        <c:crossesAt val="0"/>
        <c:crossBetween val="midCat"/>
      </c:valAx>
      <c:valAx>
        <c:axId val="14947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9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437412"/>
        <c:axId val="78795466"/>
      </c:scatterChart>
      <c:valAx>
        <c:axId val="69437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5466"/>
        <c:crossesAt val="0"/>
        <c:crossBetween val="midCat"/>
      </c:valAx>
      <c:valAx>
        <c:axId val="78795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7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81813"/>
        <c:axId val="61030438"/>
      </c:scatterChart>
      <c:valAx>
        <c:axId val="6281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0438"/>
        <c:crossesAt val="0"/>
        <c:crossBetween val="midCat"/>
      </c:valAx>
      <c:valAx>
        <c:axId val="61030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91604"/>
        <c:axId val="6981253"/>
      </c:scatterChart>
      <c:valAx>
        <c:axId val="4191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253"/>
        <c:crossesAt val="0"/>
        <c:crossBetween val="midCat"/>
      </c:valAx>
      <c:valAx>
        <c:axId val="6981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