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57084"/>
        <c:axId val="12390072"/>
      </c:barChart>
      <c:catAx>
        <c:axId val="1295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072"/>
        <c:auto val="1"/>
        <c:lblAlgn val="ctr"/>
        <c:lblOffset val="100"/>
        <c:noMultiLvlLbl val="0"/>
      </c:catAx>
      <c:valAx>
        <c:axId val="123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7711"/>
        <c:axId val="22593514"/>
      </c:barChart>
      <c:catAx>
        <c:axId val="5934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514"/>
        <c:auto val="1"/>
        <c:lblAlgn val="ctr"/>
        <c:lblOffset val="100"/>
        <c:noMultiLvlLbl val="0"/>
      </c:catAx>
      <c:valAx>
        <c:axId val="225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4825"/>
        <c:axId val="63724771"/>
      </c:barChart>
      <c:catAx>
        <c:axId val="898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771"/>
        <c:auto val="1"/>
        <c:lblAlgn val="ctr"/>
        <c:lblOffset val="100"/>
        <c:noMultiLvlLbl val="0"/>
      </c:catAx>
      <c:valAx>
        <c:axId val="637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06038"/>
        <c:axId val="69238730"/>
      </c:barChart>
      <c:catAx>
        <c:axId val="5210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730"/>
        <c:auto val="1"/>
        <c:lblAlgn val="ctr"/>
        <c:lblOffset val="100"/>
        <c:noMultiLvlLbl val="0"/>
      </c:catAx>
      <c:valAx>
        <c:axId val="6923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37984"/>
        <c:axId val="98927479"/>
      </c:barChart>
      <c:catAx>
        <c:axId val="711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479"/>
        <c:auto val="1"/>
        <c:lblAlgn val="ctr"/>
        <c:lblOffset val="100"/>
        <c:noMultiLvlLbl val="0"/>
      </c:catAx>
      <c:valAx>
        <c:axId val="989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45982"/>
        <c:axId val="12789573"/>
      </c:barChart>
      <c:catAx>
        <c:axId val="3324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573"/>
        <c:auto val="1"/>
        <c:lblAlgn val="ctr"/>
        <c:lblOffset val="100"/>
        <c:noMultiLvlLbl val="0"/>
      </c:catAx>
      <c:valAx>
        <c:axId val="127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4974"/>
        <c:axId val="83322890"/>
      </c:barChart>
      <c:catAx>
        <c:axId val="8874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890"/>
        <c:auto val="1"/>
        <c:lblAlgn val="ctr"/>
        <c:lblOffset val="100"/>
        <c:noMultiLvlLbl val="0"/>
      </c:catAx>
      <c:valAx>
        <c:axId val="833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4026"/>
        <c:axId val="33624303"/>
      </c:barChart>
      <c:catAx>
        <c:axId val="282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303"/>
        <c:auto val="1"/>
        <c:lblAlgn val="ctr"/>
        <c:lblOffset val="100"/>
        <c:noMultiLvlLbl val="0"/>
      </c:catAx>
      <c:valAx>
        <c:axId val="336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26168"/>
        <c:axId val="16445940"/>
      </c:barChart>
      <c:catAx>
        <c:axId val="554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940"/>
        <c:auto val="1"/>
        <c:lblAlgn val="ctr"/>
        <c:lblOffset val="100"/>
        <c:noMultiLvlLbl val="0"/>
      </c:catAx>
      <c:valAx>
        <c:axId val="164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76206"/>
        <c:axId val="2687448"/>
      </c:barChart>
      <c:catAx>
        <c:axId val="125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48"/>
        <c:auto val="1"/>
        <c:lblAlgn val="ctr"/>
        <c:lblOffset val="100"/>
        <c:noMultiLvlLbl val="0"/>
      </c:catAx>
      <c:valAx>
        <c:axId val="26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26407"/>
        <c:axId val="75555326"/>
      </c:barChart>
      <c:catAx>
        <c:axId val="4212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326"/>
        <c:auto val="1"/>
        <c:lblAlgn val="ctr"/>
        <c:lblOffset val="100"/>
        <c:noMultiLvlLbl val="0"/>
      </c:catAx>
      <c:valAx>
        <c:axId val="755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1915"/>
        <c:axId val="43845153"/>
      </c:barChart>
      <c:catAx>
        <c:axId val="720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153"/>
        <c:auto val="1"/>
        <c:lblAlgn val="ctr"/>
        <c:lblOffset val="100"/>
        <c:noMultiLvlLbl val="0"/>
      </c:catAx>
      <c:valAx>
        <c:axId val="438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45214"/>
        <c:axId val="79275209"/>
      </c:barChart>
      <c:catAx>
        <c:axId val="118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209"/>
        <c:auto val="1"/>
        <c:lblAlgn val="ctr"/>
        <c:lblOffset val="100"/>
        <c:noMultiLvlLbl val="0"/>
      </c:catAx>
      <c:valAx>
        <c:axId val="792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15871"/>
        <c:axId val="65326942"/>
      </c:barChart>
      <c:catAx>
        <c:axId val="540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942"/>
        <c:auto val="1"/>
        <c:lblAlgn val="ctr"/>
        <c:lblOffset val="100"/>
        <c:noMultiLvlLbl val="0"/>
      </c:catAx>
      <c:valAx>
        <c:axId val="653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14502"/>
        <c:axId val="69474896"/>
      </c:barChart>
      <c:catAx>
        <c:axId val="5601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896"/>
        <c:auto val="1"/>
        <c:lblAlgn val="ctr"/>
        <c:lblOffset val="100"/>
        <c:noMultiLvlLbl val="0"/>
      </c:catAx>
      <c:valAx>
        <c:axId val="694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93809"/>
        <c:axId val="15719984"/>
      </c:barChart>
      <c:catAx>
        <c:axId val="8919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984"/>
        <c:auto val="1"/>
        <c:lblAlgn val="ctr"/>
        <c:lblOffset val="100"/>
        <c:noMultiLvlLbl val="0"/>
      </c:catAx>
      <c:valAx>
        <c:axId val="157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41692"/>
        <c:axId val="96916889"/>
      </c:barChart>
      <c:catAx>
        <c:axId val="5514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889"/>
        <c:auto val="1"/>
        <c:lblAlgn val="ctr"/>
        <c:lblOffset val="100"/>
        <c:noMultiLvlLbl val="0"/>
      </c:catAx>
      <c:valAx>
        <c:axId val="969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61571"/>
        <c:axId val="61410863"/>
      </c:barChart>
      <c:catAx>
        <c:axId val="5096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863"/>
        <c:auto val="1"/>
        <c:lblAlgn val="ctr"/>
        <c:lblOffset val="100"/>
        <c:noMultiLvlLbl val="0"/>
      </c:catAx>
      <c:valAx>
        <c:axId val="614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