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21540"/>
        <c:axId val="92678250"/>
      </c:barChart>
      <c:catAx>
        <c:axId val="2582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250"/>
        <c:auto val="1"/>
        <c:lblAlgn val="ctr"/>
        <c:lblOffset val="100"/>
        <c:noMultiLvlLbl val="0"/>
      </c:catAx>
      <c:valAx>
        <c:axId val="9267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23134"/>
        <c:axId val="27927598"/>
      </c:barChart>
      <c:catAx>
        <c:axId val="5062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598"/>
        <c:auto val="1"/>
        <c:lblAlgn val="ctr"/>
        <c:lblOffset val="100"/>
        <c:noMultiLvlLbl val="0"/>
      </c:catAx>
      <c:valAx>
        <c:axId val="2792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01431"/>
        <c:axId val="76531209"/>
      </c:barChart>
      <c:catAx>
        <c:axId val="1170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209"/>
        <c:auto val="1"/>
        <c:lblAlgn val="ctr"/>
        <c:lblOffset val="100"/>
        <c:noMultiLvlLbl val="0"/>
      </c:catAx>
      <c:valAx>
        <c:axId val="7653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11874"/>
        <c:axId val="84393457"/>
      </c:barChart>
      <c:catAx>
        <c:axId val="7021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457"/>
        <c:auto val="1"/>
        <c:lblAlgn val="ctr"/>
        <c:lblOffset val="100"/>
        <c:noMultiLvlLbl val="0"/>
      </c:catAx>
      <c:valAx>
        <c:axId val="843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81257"/>
        <c:axId val="30654055"/>
      </c:barChart>
      <c:catAx>
        <c:axId val="3648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055"/>
        <c:auto val="1"/>
        <c:lblAlgn val="ctr"/>
        <c:lblOffset val="100"/>
        <c:noMultiLvlLbl val="0"/>
      </c:catAx>
      <c:valAx>
        <c:axId val="306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06432"/>
        <c:axId val="92797296"/>
      </c:barChart>
      <c:catAx>
        <c:axId val="9240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296"/>
        <c:auto val="1"/>
        <c:lblAlgn val="ctr"/>
        <c:lblOffset val="100"/>
        <c:noMultiLvlLbl val="0"/>
      </c:catAx>
      <c:valAx>
        <c:axId val="927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17131"/>
        <c:axId val="71795533"/>
      </c:barChart>
      <c:catAx>
        <c:axId val="1641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533"/>
        <c:auto val="1"/>
        <c:lblAlgn val="ctr"/>
        <c:lblOffset val="100"/>
        <c:noMultiLvlLbl val="0"/>
      </c:catAx>
      <c:valAx>
        <c:axId val="717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61468"/>
        <c:axId val="92504193"/>
      </c:barChart>
      <c:catAx>
        <c:axId val="7166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193"/>
        <c:auto val="1"/>
        <c:lblAlgn val="ctr"/>
        <c:lblOffset val="100"/>
        <c:noMultiLvlLbl val="0"/>
      </c:catAx>
      <c:valAx>
        <c:axId val="9250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09702"/>
        <c:axId val="67446751"/>
      </c:barChart>
      <c:catAx>
        <c:axId val="7240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751"/>
        <c:auto val="1"/>
        <c:lblAlgn val="ctr"/>
        <c:lblOffset val="100"/>
        <c:noMultiLvlLbl val="0"/>
      </c:catAx>
      <c:valAx>
        <c:axId val="674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13240"/>
        <c:axId val="12503987"/>
      </c:barChart>
      <c:catAx>
        <c:axId val="3121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987"/>
        <c:auto val="1"/>
        <c:lblAlgn val="ctr"/>
        <c:lblOffset val="100"/>
        <c:noMultiLvlLbl val="0"/>
      </c:catAx>
      <c:valAx>
        <c:axId val="125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01467"/>
        <c:axId val="79172627"/>
      </c:barChart>
      <c:catAx>
        <c:axId val="6850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627"/>
        <c:auto val="1"/>
        <c:lblAlgn val="ctr"/>
        <c:lblOffset val="100"/>
        <c:noMultiLvlLbl val="0"/>
      </c:catAx>
      <c:valAx>
        <c:axId val="7917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31546"/>
        <c:axId val="86198814"/>
      </c:barChart>
      <c:catAx>
        <c:axId val="5593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814"/>
        <c:auto val="1"/>
        <c:lblAlgn val="ctr"/>
        <c:lblOffset val="100"/>
        <c:noMultiLvlLbl val="0"/>
      </c:catAx>
      <c:valAx>
        <c:axId val="8619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59437"/>
        <c:axId val="81086617"/>
      </c:barChart>
      <c:catAx>
        <c:axId val="9725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617"/>
        <c:auto val="1"/>
        <c:lblAlgn val="ctr"/>
        <c:lblOffset val="100"/>
        <c:noMultiLvlLbl val="0"/>
      </c:catAx>
      <c:valAx>
        <c:axId val="810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10557"/>
        <c:axId val="88495039"/>
      </c:barChart>
      <c:catAx>
        <c:axId val="3331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039"/>
        <c:auto val="1"/>
        <c:lblAlgn val="ctr"/>
        <c:lblOffset val="100"/>
        <c:noMultiLvlLbl val="0"/>
      </c:catAx>
      <c:valAx>
        <c:axId val="884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12336"/>
        <c:axId val="14304558"/>
      </c:barChart>
      <c:catAx>
        <c:axId val="4351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558"/>
        <c:auto val="1"/>
        <c:lblAlgn val="ctr"/>
        <c:lblOffset val="100"/>
        <c:noMultiLvlLbl val="0"/>
      </c:catAx>
      <c:valAx>
        <c:axId val="1430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37939"/>
        <c:axId val="12612086"/>
      </c:barChart>
      <c:catAx>
        <c:axId val="1763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086"/>
        <c:auto val="1"/>
        <c:lblAlgn val="ctr"/>
        <c:lblOffset val="100"/>
        <c:noMultiLvlLbl val="0"/>
      </c:catAx>
      <c:valAx>
        <c:axId val="126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43472"/>
        <c:axId val="13989781"/>
      </c:barChart>
      <c:catAx>
        <c:axId val="7824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781"/>
        <c:auto val="1"/>
        <c:lblAlgn val="ctr"/>
        <c:lblOffset val="100"/>
        <c:noMultiLvlLbl val="0"/>
      </c:catAx>
      <c:valAx>
        <c:axId val="139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92525"/>
        <c:axId val="13182193"/>
      </c:barChart>
      <c:catAx>
        <c:axId val="1779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193"/>
        <c:auto val="1"/>
        <c:lblAlgn val="ctr"/>
        <c:lblOffset val="100"/>
        <c:noMultiLvlLbl val="0"/>
      </c:catAx>
      <c:valAx>
        <c:axId val="1318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