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3982"/>
        <c:axId val="51353543"/>
      </c:scatterChart>
      <c:valAx>
        <c:axId val="8408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43"/>
        <c:crossesAt val="0"/>
        <c:crossBetween val="midCat"/>
      </c:valAx>
      <c:valAx>
        <c:axId val="5135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5218"/>
        <c:axId val="90577615"/>
      </c:scatterChart>
      <c:valAx>
        <c:axId val="2178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15"/>
        <c:crossesAt val="0"/>
        <c:crossBetween val="midCat"/>
      </c:valAx>
      <c:valAx>
        <c:axId val="905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09033"/>
        <c:axId val="9382841"/>
      </c:scatterChart>
      <c:valAx>
        <c:axId val="2490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1"/>
        <c:crossesAt val="0"/>
        <c:crossBetween val="midCat"/>
      </c:valAx>
      <c:valAx>
        <c:axId val="938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97426"/>
        <c:axId val="68929048"/>
      </c:scatterChart>
      <c:valAx>
        <c:axId val="6099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48"/>
        <c:crossesAt val="0"/>
        <c:crossBetween val="midCat"/>
      </c:valAx>
      <c:valAx>
        <c:axId val="6892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