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94419"/>
        <c:axId val="95003435"/>
      </c:scatterChart>
      <c:valAx>
        <c:axId val="6339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435"/>
        <c:crossesAt val="0"/>
        <c:crossBetween val="midCat"/>
      </c:valAx>
      <c:valAx>
        <c:axId val="9500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36029"/>
        <c:axId val="94675348"/>
      </c:scatterChart>
      <c:valAx>
        <c:axId val="7253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348"/>
        <c:crossesAt val="0"/>
        <c:crossBetween val="midCat"/>
      </c:valAx>
      <c:valAx>
        <c:axId val="9467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55269"/>
        <c:axId val="3463234"/>
      </c:scatterChart>
      <c:valAx>
        <c:axId val="5975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34"/>
        <c:crossesAt val="0"/>
        <c:crossBetween val="midCat"/>
      </c:valAx>
      <c:valAx>
        <c:axId val="346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68803"/>
        <c:axId val="80340212"/>
      </c:scatterChart>
      <c:valAx>
        <c:axId val="8726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212"/>
        <c:crossesAt val="0"/>
        <c:crossBetween val="midCat"/>
      </c:valAx>
      <c:valAx>
        <c:axId val="8034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