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99045"/>
        <c:axId val="84038869"/>
      </c:barChart>
      <c:catAx>
        <c:axId val="7689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869"/>
        <c:auto val="1"/>
        <c:lblAlgn val="ctr"/>
        <c:lblOffset val="100"/>
        <c:noMultiLvlLbl val="0"/>
      </c:catAx>
      <c:valAx>
        <c:axId val="8403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094262"/>
        <c:axId val="96720040"/>
      </c:barChart>
      <c:catAx>
        <c:axId val="2509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040"/>
        <c:auto val="1"/>
        <c:lblAlgn val="ctr"/>
        <c:lblOffset val="100"/>
        <c:noMultiLvlLbl val="0"/>
      </c:catAx>
      <c:valAx>
        <c:axId val="9672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94012"/>
        <c:axId val="45476485"/>
      </c:barChart>
      <c:catAx>
        <c:axId val="1549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6485"/>
        <c:auto val="1"/>
        <c:lblAlgn val="ctr"/>
        <c:lblOffset val="100"/>
        <c:noMultiLvlLbl val="0"/>
      </c:catAx>
      <c:valAx>
        <c:axId val="4547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4073"/>
        <c:axId val="48674793"/>
      </c:barChart>
      <c:catAx>
        <c:axId val="582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793"/>
        <c:auto val="1"/>
        <c:lblAlgn val="ctr"/>
        <c:lblOffset val="100"/>
        <c:noMultiLvlLbl val="0"/>
      </c:catAx>
      <c:valAx>
        <c:axId val="4867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23274"/>
        <c:axId val="84695023"/>
      </c:barChart>
      <c:catAx>
        <c:axId val="2672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5023"/>
        <c:auto val="1"/>
        <c:lblAlgn val="ctr"/>
        <c:lblOffset val="100"/>
        <c:noMultiLvlLbl val="0"/>
      </c:catAx>
      <c:valAx>
        <c:axId val="8469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445369"/>
        <c:axId val="32032931"/>
      </c:barChart>
      <c:catAx>
        <c:axId val="4344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931"/>
        <c:auto val="1"/>
        <c:lblAlgn val="ctr"/>
        <c:lblOffset val="100"/>
        <c:noMultiLvlLbl val="0"/>
      </c:catAx>
      <c:valAx>
        <c:axId val="3203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37763"/>
        <c:axId val="42141150"/>
      </c:barChart>
      <c:catAx>
        <c:axId val="7583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150"/>
        <c:auto val="1"/>
        <c:lblAlgn val="ctr"/>
        <c:lblOffset val="100"/>
        <c:noMultiLvlLbl val="0"/>
      </c:catAx>
      <c:valAx>
        <c:axId val="4214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34767"/>
        <c:axId val="44502880"/>
      </c:barChart>
      <c:catAx>
        <c:axId val="5983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880"/>
        <c:auto val="1"/>
        <c:lblAlgn val="ctr"/>
        <c:lblOffset val="100"/>
        <c:noMultiLvlLbl val="0"/>
      </c:catAx>
      <c:valAx>
        <c:axId val="4450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59004"/>
        <c:axId val="85839191"/>
      </c:barChart>
      <c:catAx>
        <c:axId val="8485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9191"/>
        <c:auto val="1"/>
        <c:lblAlgn val="ctr"/>
        <c:lblOffset val="100"/>
        <c:noMultiLvlLbl val="0"/>
      </c:catAx>
      <c:valAx>
        <c:axId val="8583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59794"/>
        <c:axId val="689903"/>
      </c:barChart>
      <c:catAx>
        <c:axId val="5615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3"/>
        <c:auto val="1"/>
        <c:lblAlgn val="ctr"/>
        <c:lblOffset val="100"/>
        <c:noMultiLvlLbl val="0"/>
      </c:catAx>
      <c:valAx>
        <c:axId val="68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90419"/>
        <c:axId val="3057971"/>
      </c:barChart>
      <c:catAx>
        <c:axId val="6189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971"/>
        <c:auto val="1"/>
        <c:lblAlgn val="ctr"/>
        <c:lblOffset val="100"/>
        <c:noMultiLvlLbl val="0"/>
      </c:catAx>
      <c:valAx>
        <c:axId val="305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1634"/>
        <c:axId val="98840889"/>
      </c:barChart>
      <c:catAx>
        <c:axId val="243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889"/>
        <c:auto val="1"/>
        <c:lblAlgn val="ctr"/>
        <c:lblOffset val="100"/>
        <c:noMultiLvlLbl val="0"/>
      </c:catAx>
      <c:valAx>
        <c:axId val="9884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912757"/>
        <c:axId val="63721458"/>
      </c:barChart>
      <c:catAx>
        <c:axId val="8791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458"/>
        <c:auto val="1"/>
        <c:lblAlgn val="ctr"/>
        <c:lblOffset val="100"/>
        <c:noMultiLvlLbl val="0"/>
      </c:catAx>
      <c:valAx>
        <c:axId val="6372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01599"/>
        <c:axId val="530286"/>
      </c:barChart>
      <c:catAx>
        <c:axId val="5120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6"/>
        <c:auto val="1"/>
        <c:lblAlgn val="ctr"/>
        <c:lblOffset val="100"/>
        <c:noMultiLvlLbl val="0"/>
      </c:catAx>
      <c:valAx>
        <c:axId val="53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26539"/>
        <c:axId val="17964205"/>
      </c:barChart>
      <c:catAx>
        <c:axId val="7142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4205"/>
        <c:auto val="1"/>
        <c:lblAlgn val="ctr"/>
        <c:lblOffset val="100"/>
        <c:noMultiLvlLbl val="0"/>
      </c:catAx>
      <c:valAx>
        <c:axId val="1796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8985"/>
        <c:axId val="96758632"/>
      </c:barChart>
      <c:catAx>
        <c:axId val="597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8632"/>
        <c:auto val="1"/>
        <c:lblAlgn val="ctr"/>
        <c:lblOffset val="100"/>
        <c:noMultiLvlLbl val="0"/>
      </c:catAx>
      <c:valAx>
        <c:axId val="9675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9022"/>
        <c:axId val="80791696"/>
      </c:barChart>
      <c:catAx>
        <c:axId val="925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1696"/>
        <c:auto val="1"/>
        <c:lblAlgn val="ctr"/>
        <c:lblOffset val="100"/>
        <c:noMultiLvlLbl val="0"/>
      </c:catAx>
      <c:valAx>
        <c:axId val="8079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28922"/>
        <c:axId val="29997171"/>
      </c:barChart>
      <c:catAx>
        <c:axId val="9572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7171"/>
        <c:auto val="1"/>
        <c:lblAlgn val="ctr"/>
        <c:lblOffset val="100"/>
        <c:noMultiLvlLbl val="0"/>
      </c:catAx>
      <c:valAx>
        <c:axId val="2999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